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4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1</definedName>
    <definedName function="false" hidden="false" name="Dodavka0" vbProcedure="false">#REF!</definedName>
    <definedName function="false" hidden="false" name="HSV" vbProcedure="false">Rekapitulace!$E$41</definedName>
    <definedName function="false" hidden="false" name="HSV0" vbProcedure="false">#REF!</definedName>
    <definedName function="false" hidden="false" name="HZS" vbProcedure="false">Rekapitulace!$I$4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7" uniqueCount="2034">
  <si>
    <t xml:space="preserve">POLOŽKOVÝ ROZPOČET</t>
  </si>
  <si>
    <t xml:space="preserve">Rozpočet</t>
  </si>
  <si>
    <t xml:space="preserve">JKSO </t>
  </si>
  <si>
    <t xml:space="preserve">801</t>
  </si>
  <si>
    <t xml:space="preserve">Objekt</t>
  </si>
  <si>
    <t xml:space="preserve">Název objektu</t>
  </si>
  <si>
    <t xml:space="preserve">SKP </t>
  </si>
  <si>
    <t xml:space="preserve">01</t>
  </si>
  <si>
    <t xml:space="preserve">Dům č.p.89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764</t>
  </si>
  <si>
    <t xml:space="preserve">DŮM ŠTĚPÁNKA NETOLICKÉHO - TŘEBOŇ</t>
  </si>
  <si>
    <t xml:space="preserve">Náklady na m.j.</t>
  </si>
  <si>
    <t xml:space="preserve">Projektant</t>
  </si>
  <si>
    <t xml:space="preserve">Atelier KROČÁK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Vedlejší náklady</t>
  </si>
  <si>
    <t xml:space="preserve">Ostatní náklady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22301102R00</t>
  </si>
  <si>
    <t xml:space="preserve">Odkopávky nezapažené v hor. 4 do 1000 m3 </t>
  </si>
  <si>
    <t xml:space="preserve">místn.04-15:(10,9+46,03+6,05+90,84+14,83+2,05+3,37+5,52+6,81+12,83+19,17)*0,25</t>
  </si>
  <si>
    <t xml:space="preserve">místn.02,03:(55,64+21,64)*0,34</t>
  </si>
  <si>
    <t xml:space="preserve">132201401R00</t>
  </si>
  <si>
    <t xml:space="preserve">Hloubený výkop pod základy v hor.3 u výtahu dno -3,11</t>
  </si>
  <si>
    <t xml:space="preserve">0,50*0,70*(3,5+3,6)</t>
  </si>
  <si>
    <t xml:space="preserve">0,90*0,70*3,90</t>
  </si>
  <si>
    <t xml:space="preserve">(0,90+0,90)*0,5*1,1*4,0</t>
  </si>
  <si>
    <t xml:space="preserve">139711101R00</t>
  </si>
  <si>
    <t xml:space="preserve">Vykopávka v uzavřených prostorách v hor.1-4 výtah dno -3,11 od -0,44</t>
  </si>
  <si>
    <t xml:space="preserve">2,67*3,6*3,15</t>
  </si>
  <si>
    <t xml:space="preserve">(1,40+0,60)*0,5*1,3*3,2</t>
  </si>
  <si>
    <t xml:space="preserve">rýha:0,30*0,60*2,92</t>
  </si>
  <si>
    <t xml:space="preserve">0,50*0,80*3,55</t>
  </si>
  <si>
    <t xml:space="preserve">151101101R00</t>
  </si>
  <si>
    <t xml:space="preserve">Pažení a rozepření stěn rýh - příložné - hl. do 2m </t>
  </si>
  <si>
    <t xml:space="preserve">m2</t>
  </si>
  <si>
    <t xml:space="preserve">u výtahu:1,0*(3,1+3,6)*2</t>
  </si>
  <si>
    <t xml:space="preserve">151101111R00</t>
  </si>
  <si>
    <t xml:space="preserve">Odstranění pažení stěn rýh - příložné - hl. do 2 m </t>
  </si>
  <si>
    <t xml:space="preserve">161101101R00</t>
  </si>
  <si>
    <t xml:space="preserve">Svislé přemístění výkopku z hor.1-4 do 2,5 m </t>
  </si>
  <si>
    <t xml:space="preserve">34,96+8,9</t>
  </si>
  <si>
    <t xml:space="preserve">162201102R00</t>
  </si>
  <si>
    <t xml:space="preserve">Vodorovné přemístění výkopku z hor.1-4 do 50 m </t>
  </si>
  <si>
    <t xml:space="preserve">36,3834+8,9+80,875-16,516</t>
  </si>
  <si>
    <t xml:space="preserve">162701101R00</t>
  </si>
  <si>
    <t xml:space="preserve">Vodorovné přemístění výkopku z hor.1-4 do 6000 m přebytečná</t>
  </si>
  <si>
    <t xml:space="preserve">8,90+36,3834+80,875-16,516</t>
  </si>
  <si>
    <t xml:space="preserve">167101102R00</t>
  </si>
  <si>
    <t xml:space="preserve">Nakládání výkopku z hor.1-4 v množství nad 100 m3 </t>
  </si>
  <si>
    <t xml:space="preserve">171201201R00</t>
  </si>
  <si>
    <t xml:space="preserve">Uložení sypaniny na skl.-modelace na výšku přes 2m </t>
  </si>
  <si>
    <t xml:space="preserve">171209999T00</t>
  </si>
  <si>
    <t xml:space="preserve">Poplatek za ulozeni zeminy na skládku </t>
  </si>
  <si>
    <t xml:space="preserve">174101102R00</t>
  </si>
  <si>
    <t xml:space="preserve">Zásyp ruční se zhutněním kolem výtahu</t>
  </si>
  <si>
    <t xml:space="preserve">(1,4+0,6)*0,5*1,3*3,2</t>
  </si>
  <si>
    <t xml:space="preserve">0,85*2,6*3,05</t>
  </si>
  <si>
    <t xml:space="preserve">0,50*2,6*2,7</t>
  </si>
  <si>
    <t xml:space="preserve">0,30*2,6*2,7</t>
  </si>
  <si>
    <t xml:space="preserve">181101102R00</t>
  </si>
  <si>
    <t xml:space="preserve">Úprava pláně v zářezech v hor. 1-4, se zhutněním 1.NP místn.02 - 15</t>
  </si>
  <si>
    <t xml:space="preserve">55,64+21,64+10,9+46,03+6,05+90,84+14,83+2,05+3,37+5,52+6,81+12,83+22,83+19,17</t>
  </si>
  <si>
    <t xml:space="preserve">Celkem za</t>
  </si>
  <si>
    <t xml:space="preserve">27</t>
  </si>
  <si>
    <t xml:space="preserve">Základy</t>
  </si>
  <si>
    <t xml:space="preserve">273323411RT3</t>
  </si>
  <si>
    <t xml:space="preserve">Železobeton základ. desek vodostavební C 20/25 DZ1 , výkr.K12</t>
  </si>
  <si>
    <t xml:space="preserve">2,5*2,66*0,30</t>
  </si>
  <si>
    <t xml:space="preserve">273351215R00</t>
  </si>
  <si>
    <t xml:space="preserve">Bednění stěn základových desek - zřízení DZ1</t>
  </si>
  <si>
    <t xml:space="preserve">0,30*(2,5+2,65*2)</t>
  </si>
  <si>
    <t xml:space="preserve">273351216R00</t>
  </si>
  <si>
    <t xml:space="preserve">Bednění stěn základových desek - odstranění </t>
  </si>
  <si>
    <t xml:space="preserve">273361821R00</t>
  </si>
  <si>
    <t xml:space="preserve">Výztuž základových desek z betonářské ocelí 10505 výkr.K12</t>
  </si>
  <si>
    <t xml:space="preserve">t</t>
  </si>
  <si>
    <t xml:space="preserve">274313611R00</t>
  </si>
  <si>
    <t xml:space="preserve">Beton základových pasů prostý C 16/20 </t>
  </si>
  <si>
    <t xml:space="preserve">dno-0,80:0,30*0,60*2,92*1,035</t>
  </si>
  <si>
    <t xml:space="preserve">dno-0,32:0,50*0,32*(2,35+1,78+2,5)*1,035</t>
  </si>
  <si>
    <t xml:space="preserve">0,50*0,80*3,54*1,035</t>
  </si>
  <si>
    <t xml:space="preserve">279232511R00</t>
  </si>
  <si>
    <t xml:space="preserve">Postupná podezdívka základového zdiva cihlami bet., zákl. u výtahu</t>
  </si>
  <si>
    <t xml:space="preserve">0,90*0,50*3,9</t>
  </si>
  <si>
    <t xml:space="preserve">(0,90+0,70)*0,5*0,80*4,0</t>
  </si>
  <si>
    <t xml:space="preserve">279311113R00</t>
  </si>
  <si>
    <t xml:space="preserve">Postupné podbetonování zákl. zdiva  C12/15 u výtahu</t>
  </si>
  <si>
    <t xml:space="preserve">1,0*0,30*(3,9+4,0)</t>
  </si>
  <si>
    <t xml:space="preserve">0,60*0,30*(3,5+3,6)</t>
  </si>
  <si>
    <t xml:space="preserve">31</t>
  </si>
  <si>
    <t xml:space="preserve">Zdi podpěrné a volné, příčky</t>
  </si>
  <si>
    <t xml:space="preserve">310238211R00</t>
  </si>
  <si>
    <t xml:space="preserve">Zazdívka otvorů plochy do 1 m2 cihlami na MVC </t>
  </si>
  <si>
    <t xml:space="preserve">1.NP:0,90*0,90*0,30</t>
  </si>
  <si>
    <t xml:space="preserve">0,60*0,60*0,15*3</t>
  </si>
  <si>
    <t xml:space="preserve">2.NP:0,60*0,60*0,15</t>
  </si>
  <si>
    <t xml:space="preserve">2-3.NP:0,35*0,60*0,15</t>
  </si>
  <si>
    <t xml:space="preserve">310239211R00</t>
  </si>
  <si>
    <t xml:space="preserve">Zazdívka otvorů plochy do 4 m2 cihlami na MVC 3.NP</t>
  </si>
  <si>
    <t xml:space="preserve">2,5*0,60*0,20</t>
  </si>
  <si>
    <t xml:space="preserve">311113111U00</t>
  </si>
  <si>
    <t xml:space="preserve">Zeď nosná -15cm C8/10 vč tvárnic výtah</t>
  </si>
  <si>
    <t xml:space="preserve">2,68*(2,16+2,2)*2</t>
  </si>
  <si>
    <t xml:space="preserve">-1,42*0,90</t>
  </si>
  <si>
    <t xml:space="preserve">311113132U00</t>
  </si>
  <si>
    <t xml:space="preserve">Zeď nosná -20cm C20/25 vč tvárnic a výplně betonem</t>
  </si>
  <si>
    <t xml:space="preserve">výkr.K15:117,0</t>
  </si>
  <si>
    <t xml:space="preserve">výkr.K16:1,59*2,70</t>
  </si>
  <si>
    <t xml:space="preserve">311231115R00</t>
  </si>
  <si>
    <t xml:space="preserve">Zdivo nosné cihelné z CP 29 P15 na SMS 5 MPa podezdívky 3.NP</t>
  </si>
  <si>
    <t xml:space="preserve">0,40*15,4*0,30</t>
  </si>
  <si>
    <t xml:space="preserve">0,50*0,20*15,0</t>
  </si>
  <si>
    <t xml:space="preserve">0,30*0,10*15,0</t>
  </si>
  <si>
    <t xml:space="preserve">311238130R00</t>
  </si>
  <si>
    <t xml:space="preserve">Zdivo z děr. cihel P15 na MC 10, tl.190 mm 1.NP místn.1.12</t>
  </si>
  <si>
    <t xml:space="preserve">(2,35+2,1)*0,5*3,55</t>
  </si>
  <si>
    <t xml:space="preserve">2*3,55*0,40*1/3</t>
  </si>
  <si>
    <t xml:space="preserve">311238315U00</t>
  </si>
  <si>
    <t xml:space="preserve">Zeď nos vni 24   P+D P10 MVC 2.NP</t>
  </si>
  <si>
    <t xml:space="preserve">místn.2.16:2,80*(1,85+0,30)</t>
  </si>
  <si>
    <t xml:space="preserve">2,8*1,05*2</t>
  </si>
  <si>
    <t xml:space="preserve">311361821R00</t>
  </si>
  <si>
    <t xml:space="preserve">Výztuž nadzákladových zdí z betonářské ocelí 10505 </t>
  </si>
  <si>
    <t xml:space="preserve">výkr.K15:0,0379</t>
  </si>
  <si>
    <t xml:space="preserve">výkr.K16:1,3358</t>
  </si>
  <si>
    <t xml:space="preserve">311362021R00</t>
  </si>
  <si>
    <t xml:space="preserve">Výztuž nadzákladových zdí ze svařovaných sítí KARI výkr.K14,   6/100/100</t>
  </si>
  <si>
    <t xml:space="preserve">317234410R00</t>
  </si>
  <si>
    <t xml:space="preserve">Vyzdívka mezi nosníky cihlami pálenými na MC </t>
  </si>
  <si>
    <t xml:space="preserve">0,60*1,90*0,15*4</t>
  </si>
  <si>
    <t xml:space="preserve">0,60*1,4*0,15*2</t>
  </si>
  <si>
    <t xml:space="preserve">0,30*1,5*0,15*6</t>
  </si>
  <si>
    <t xml:space="preserve">317941121R00</t>
  </si>
  <si>
    <t xml:space="preserve">Osazení ocelových válcovaných nosníků do č.12 </t>
  </si>
  <si>
    <t xml:space="preserve">1.NP:0,04337</t>
  </si>
  <si>
    <t xml:space="preserve">1-2.NP:0,02168</t>
  </si>
  <si>
    <t xml:space="preserve">2.NP:0,04337</t>
  </si>
  <si>
    <t xml:space="preserve">3.NP:0,03663</t>
  </si>
  <si>
    <t xml:space="preserve">317944311RT2</t>
  </si>
  <si>
    <t xml:space="preserve">Válcované nosníky do č.12 osazené do otvorů včetně dodávky profilu I č.10</t>
  </si>
  <si>
    <t xml:space="preserve">1.NP:0,02252*1,08</t>
  </si>
  <si>
    <t xml:space="preserve">2.NP:0,05171*1,08</t>
  </si>
  <si>
    <t xml:space="preserve">2-3.NP:0,02335*1,08</t>
  </si>
  <si>
    <t xml:space="preserve">3.NP:0,0467*1,08</t>
  </si>
  <si>
    <t xml:space="preserve">317944311RT3</t>
  </si>
  <si>
    <t xml:space="preserve">Válcované nosníky do č.12 osazené do otvorů včetně dodávky profilu I č.12</t>
  </si>
  <si>
    <t xml:space="preserve">2.NP:0,07548*1,08</t>
  </si>
  <si>
    <t xml:space="preserve">2-3.NP:0,08436*1,08</t>
  </si>
  <si>
    <t xml:space="preserve">3.NP:0,07548*1,08</t>
  </si>
  <si>
    <t xml:space="preserve">317944313RT2</t>
  </si>
  <si>
    <t xml:space="preserve">Válcované nosníky č.14-22 osazené do otvorů včetně dodávky profilu  I č.14</t>
  </si>
  <si>
    <t xml:space="preserve">1.NP:0,19448*1,08</t>
  </si>
  <si>
    <t xml:space="preserve">1-2.NP:0,08008*1,08</t>
  </si>
  <si>
    <t xml:space="preserve">331211631R00</t>
  </si>
  <si>
    <t xml:space="preserve">Osazení kamen. sloupu , podloubí </t>
  </si>
  <si>
    <t xml:space="preserve">0,45*0,45*3,6</t>
  </si>
  <si>
    <t xml:space="preserve">340238212R00</t>
  </si>
  <si>
    <t xml:space="preserve">Zazdívka otvorů pl.1 m2,cihlami tl.zdi nad 10 cm 1.NP 1.12</t>
  </si>
  <si>
    <t xml:space="preserve">1,35*2,0</t>
  </si>
  <si>
    <t xml:space="preserve">-0,80*1,97</t>
  </si>
  <si>
    <t xml:space="preserve">341941001R00</t>
  </si>
  <si>
    <t xml:space="preserve">Spojovací svary nosniků nosných tl. do 10 mm </t>
  </si>
  <si>
    <t xml:space="preserve">m</t>
  </si>
  <si>
    <t xml:space="preserve">N3:12,93*2</t>
  </si>
  <si>
    <t xml:space="preserve">N4:11,35*2</t>
  </si>
  <si>
    <t xml:space="preserve">342241191R00</t>
  </si>
  <si>
    <t xml:space="preserve">Příplatek za vyzdívání příček </t>
  </si>
  <si>
    <t xml:space="preserve">2,28+79,5761+38,372</t>
  </si>
  <si>
    <t xml:space="preserve">342248110U00</t>
  </si>
  <si>
    <t xml:space="preserve">Příčka 8 PTH P+D P10 MVC </t>
  </si>
  <si>
    <t xml:space="preserve">2-3.NP:</t>
  </si>
  <si>
    <t xml:space="preserve">3.01:1,2*0,5*1,9*2</t>
  </si>
  <si>
    <t xml:space="preserve">342248112R00</t>
  </si>
  <si>
    <t xml:space="preserve">Příčky  11,5 P+D na MVC 5, tl. 115 mm </t>
  </si>
  <si>
    <t xml:space="preserve">1.NP:</t>
  </si>
  <si>
    <t xml:space="preserve">místn.1.14:0,80*3,1</t>
  </si>
  <si>
    <t xml:space="preserve">2*1,75*3,1*1/3</t>
  </si>
  <si>
    <t xml:space="preserve">místn.08-11:2,1*(2,09+1,02+1,75+1,65)</t>
  </si>
  <si>
    <t xml:space="preserve">2*0,25*(3,4+3,23)*1/3</t>
  </si>
  <si>
    <t xml:space="preserve">-(0,70*2+0,90)*1,97</t>
  </si>
  <si>
    <t xml:space="preserve">místn.1.03:4,4*(0,70+0,50)</t>
  </si>
  <si>
    <t xml:space="preserve">0.02,03:1,3*(1,66+1,2+1,8)</t>
  </si>
  <si>
    <t xml:space="preserve">2*0,65*(1,66+1,2)*1/3</t>
  </si>
  <si>
    <t xml:space="preserve">0,50*1,64</t>
  </si>
  <si>
    <t xml:space="preserve">-0,60*1,97*2</t>
  </si>
  <si>
    <t xml:space="preserve">0.01:2,3*0,35*0,5</t>
  </si>
  <si>
    <t xml:space="preserve">1-2.NP:</t>
  </si>
  <si>
    <t xml:space="preserve">1.06:2,4*0,20*2</t>
  </si>
  <si>
    <t xml:space="preserve">1.04,05:1,92*1,5</t>
  </si>
  <si>
    <t xml:space="preserve">2*0,25*1,5*1/3</t>
  </si>
  <si>
    <t xml:space="preserve">-0,70*1,97</t>
  </si>
  <si>
    <t xml:space="preserve">2.NP:</t>
  </si>
  <si>
    <t xml:space="preserve">2.07-12:3,07*(1,60+2,3+1,78)</t>
  </si>
  <si>
    <t xml:space="preserve">1,3*1,6</t>
  </si>
  <si>
    <t xml:space="preserve">2.13-16:2,55*(2,7+3,2+1,7)</t>
  </si>
  <si>
    <t xml:space="preserve">1,3*(1,30+1,18)</t>
  </si>
  <si>
    <t xml:space="preserve">-0,70*1,97*3</t>
  </si>
  <si>
    <t xml:space="preserve">2.06:2,3*(0,80+0,35)</t>
  </si>
  <si>
    <t xml:space="preserve">2.06:3,5*(0,83+0,85+0,20)</t>
  </si>
  <si>
    <t xml:space="preserve">3.NP:</t>
  </si>
  <si>
    <t xml:space="preserve">3.03:2,65*0,5</t>
  </si>
  <si>
    <t xml:space="preserve">1.12:2,50*(2,12+2,12)</t>
  </si>
  <si>
    <t xml:space="preserve">-0,70*1,97*2</t>
  </si>
  <si>
    <t xml:space="preserve">342248114R00</t>
  </si>
  <si>
    <t xml:space="preserve">Příčky   14 P+D na MVC 5, tl. 140 mm </t>
  </si>
  <si>
    <t xml:space="preserve">1.10,11:2,10*(2,09+1,02)+1,0*0,4</t>
  </si>
  <si>
    <t xml:space="preserve">2.07,11,12:3,07*(2,3+5,1)</t>
  </si>
  <si>
    <t xml:space="preserve">1,3*1,1*2</t>
  </si>
  <si>
    <t xml:space="preserve">-(0,80+0,90)*1,97</t>
  </si>
  <si>
    <t xml:space="preserve">předstěna:2,35*(1,20+0,87)</t>
  </si>
  <si>
    <t xml:space="preserve">2.NP:1,85*2,35</t>
  </si>
  <si>
    <t xml:space="preserve">346244381R00</t>
  </si>
  <si>
    <t xml:space="preserve">Plentování ocelových nosníků výšky do 20 cm </t>
  </si>
  <si>
    <t xml:space="preserve">0,10*(1,20+1,4+1,8+1,2*2+1,80*2+1,4*2+1,0*2)</t>
  </si>
  <si>
    <t xml:space="preserve">346481111R00</t>
  </si>
  <si>
    <t xml:space="preserve">Zaplentování rýh, nosníků rabicovým pletivem </t>
  </si>
  <si>
    <t xml:space="preserve">1.NP:(0,40+0,30)*1,2</t>
  </si>
  <si>
    <t xml:space="preserve">(0,80+0,30)*1,4</t>
  </si>
  <si>
    <t xml:space="preserve">(0,30+0,30)*1,80</t>
  </si>
  <si>
    <t xml:space="preserve">(0,20+0,30)*1,2*6</t>
  </si>
  <si>
    <t xml:space="preserve">1-2.NP:(0,50+0,30)*1,8</t>
  </si>
  <si>
    <t xml:space="preserve">(0,60+0,30)*1,40</t>
  </si>
  <si>
    <t xml:space="preserve">2.NP:(0,50+0,30)*1,8</t>
  </si>
  <si>
    <t xml:space="preserve">(0,30+0,20)*1,2*3</t>
  </si>
  <si>
    <t xml:space="preserve">2-3.NP:(0,60+0,30)*2,0</t>
  </si>
  <si>
    <t xml:space="preserve">3.NP:(0,30+0,30)*1,6</t>
  </si>
  <si>
    <t xml:space="preserve">(0,50+0,30)*1,0</t>
  </si>
  <si>
    <t xml:space="preserve">349231811R00</t>
  </si>
  <si>
    <t xml:space="preserve">Přizdívka ostění s ozubem z cihel, kapsy do 15 cm 1.NP</t>
  </si>
  <si>
    <t xml:space="preserve">místn.1.12:1,48*0,43*2</t>
  </si>
  <si>
    <t xml:space="preserve">380326232R00</t>
  </si>
  <si>
    <t xml:space="preserve">Komplet.konstr.  ze ŽB  C 25/30 do 30cm, XC3,,XD2, XF2, XA1, výtahová šachta</t>
  </si>
  <si>
    <t xml:space="preserve">výkr.K14:2,38*(1,76+1,9)*2*0,20</t>
  </si>
  <si>
    <t xml:space="preserve">-1,42*0,90*0,20</t>
  </si>
  <si>
    <t xml:space="preserve">výkr.K13:2,16*1,90*0,30</t>
  </si>
  <si>
    <t xml:space="preserve">380356231R00</t>
  </si>
  <si>
    <t xml:space="preserve">Bednění kompl.konstr.neomít  pl.rovinných,zříz. šachta výt.</t>
  </si>
  <si>
    <t xml:space="preserve">2,38*(1,76+1,5+1,9+2,16)*2</t>
  </si>
  <si>
    <t xml:space="preserve">380356232R00</t>
  </si>
  <si>
    <t xml:space="preserve">Bednění kompl.konstr.neomít  pl.rovinných,odbed. </t>
  </si>
  <si>
    <t xml:space="preserve">380361006U00</t>
  </si>
  <si>
    <t xml:space="preserve">Výzt komplet kce ocel 10 505 výkr.K13, K14</t>
  </si>
  <si>
    <t xml:space="preserve">0,1121+0,1708</t>
  </si>
  <si>
    <t xml:space="preserve">389941013R00</t>
  </si>
  <si>
    <t xml:space="preserve">Kovové doplň.konstrukce pro montáž dílců,nad 10 kg dodávka a montáž, výkr.K9</t>
  </si>
  <si>
    <t xml:space="preserve">kg</t>
  </si>
  <si>
    <t xml:space="preserve">N1,2:2072,7</t>
  </si>
  <si>
    <t xml:space="preserve">N3:1072,10</t>
  </si>
  <si>
    <t xml:space="preserve">N4:769,90</t>
  </si>
  <si>
    <t xml:space="preserve">583</t>
  </si>
  <si>
    <t xml:space="preserve">Kamen. pilíř 45/45/360 </t>
  </si>
  <si>
    <t xml:space="preserve">ks</t>
  </si>
  <si>
    <t xml:space="preserve">13380615</t>
  </si>
  <si>
    <t xml:space="preserve">Tyč průřezu I 100, střední, jakost oceli 11375</t>
  </si>
  <si>
    <t xml:space="preserve">T</t>
  </si>
  <si>
    <t xml:space="preserve">(0,04337+0,02168+0,04337)*1,08</t>
  </si>
  <si>
    <t xml:space="preserve">13380620</t>
  </si>
  <si>
    <t xml:space="preserve">Tyč průřezu I 120, střední, jakost oceli 11375</t>
  </si>
  <si>
    <t xml:space="preserve">0,03663*1,08</t>
  </si>
  <si>
    <t xml:space="preserve">342</t>
  </si>
  <si>
    <t xml:space="preserve">Sádrokartony</t>
  </si>
  <si>
    <t xml:space="preserve">342261112RT1</t>
  </si>
  <si>
    <t xml:space="preserve">Příčka sádrokarton. ocel.kce, 1x oplášť. tl.100 mm desky standard tl. 12,5 mm, izolace tl. 5 cm</t>
  </si>
  <si>
    <t xml:space="preserve">3,03:2,31*(2,40+1,10)*0,5</t>
  </si>
  <si>
    <t xml:space="preserve">1,0*1,77</t>
  </si>
  <si>
    <t xml:space="preserve">342261112RT2</t>
  </si>
  <si>
    <t xml:space="preserve">Příčka sádrokarton. ocel.kce, 1x oplášť. tl.100 mm desky protipožární tl. 15 mm, EI 30,     3.NP</t>
  </si>
  <si>
    <t xml:space="preserve">světlík:2,50*0,5*3,28*2</t>
  </si>
  <si>
    <t xml:space="preserve">342261113RT1</t>
  </si>
  <si>
    <t xml:space="preserve">Příčka sádrokarton. ocel.kce, 1x oplášť. tl.125 mm desky standard tl. 12,5 mm, izolace   tl. 5 cm</t>
  </si>
  <si>
    <t xml:space="preserve">1.06:2,3*6,66</t>
  </si>
  <si>
    <t xml:space="preserve">0,90*1,05</t>
  </si>
  <si>
    <t xml:space="preserve">342261211RT1</t>
  </si>
  <si>
    <t xml:space="preserve">Příčka sádrokarton. ocel.kce, 2x oplášť. tl.100 mm desky standard tl. 12,5 mm, izolace   tl. 5 cm</t>
  </si>
  <si>
    <t xml:space="preserve">2-3.NP m.29:(1,20+2,10)*0,5*1,10</t>
  </si>
  <si>
    <t xml:space="preserve">342261213RT1</t>
  </si>
  <si>
    <t xml:space="preserve">Příčka sádrokarton. ocel.kce, 2x oplášť. tl.150 mm desky standard tl. 12,5 mm, izolace   tl. 5 cm</t>
  </si>
  <si>
    <t xml:space="preserve">2-3.NP m.28,29:(3,60+1,20)*0,5*2,85</t>
  </si>
  <si>
    <t xml:space="preserve"> :-0,80*1,97</t>
  </si>
  <si>
    <t xml:space="preserve">342262111RT2</t>
  </si>
  <si>
    <t xml:space="preserve">Příčka sádrokart. dvoj. oc. kce, 2x opl. tl.155 mm desky protipožární tl. 15 mm,   tl. 5 cm, EI30</t>
  </si>
  <si>
    <t xml:space="preserve">2-3.NP:3,60*0,5*4,52</t>
  </si>
  <si>
    <t xml:space="preserve">342264051RT2</t>
  </si>
  <si>
    <t xml:space="preserve">Podhled sádrokartonový na zavěšenou ocel. konstr. desky protipožární tl. 15mm, REI30</t>
  </si>
  <si>
    <t xml:space="preserve">2.26:1,50*0,9</t>
  </si>
  <si>
    <t xml:space="preserve">342264051RT3</t>
  </si>
  <si>
    <t xml:space="preserve">Podhled sádrokartonový na zavěšenou ocel. konstr. desky standard impreg. tl. 12,5 mm, bez izolace</t>
  </si>
  <si>
    <t xml:space="preserve">1.03:3,90</t>
  </si>
  <si>
    <t xml:space="preserve">1.05:2,70</t>
  </si>
  <si>
    <t xml:space="preserve">2.06:1,80</t>
  </si>
  <si>
    <t xml:space="preserve">2.08-12:3,0+2,1+1,8+4,6+3,7</t>
  </si>
  <si>
    <t xml:space="preserve">2.14-16:2,2+2,0+4,7</t>
  </si>
  <si>
    <t xml:space="preserve">342265112RT1</t>
  </si>
  <si>
    <t xml:space="preserve">Úprava sádrokarton. na ocel. rošt, svislá, ozn.S24 desky stand. tl. 12,5 mm, izol.   tl. 20-24cm</t>
  </si>
  <si>
    <t xml:space="preserve">3.01,02:10,73*4,50*0,5</t>
  </si>
  <si>
    <t xml:space="preserve">11,1*0,96</t>
  </si>
  <si>
    <t xml:space="preserve">11,1*0,57</t>
  </si>
  <si>
    <t xml:space="preserve">3,41*(11,10+4,40)*0,5</t>
  </si>
  <si>
    <t xml:space="preserve">2.27:3,90*3,0</t>
  </si>
  <si>
    <t xml:space="preserve">1,0*3,0</t>
  </si>
  <si>
    <t xml:space="preserve">(3,90+1,0)*0,5*5,66</t>
  </si>
  <si>
    <t xml:space="preserve">342265122RT1</t>
  </si>
  <si>
    <t xml:space="preserve">Úprava   sádrokarton. na ocel. rošt, šikmá desky standard tl. 12,5 mm, izol.   tl.14+6</t>
  </si>
  <si>
    <t xml:space="preserve">S 22A - krov:</t>
  </si>
  <si>
    <t xml:space="preserve">7,0*(15,2+15,5)*0,5</t>
  </si>
  <si>
    <t xml:space="preserve">7,0*(15,2+15,0)*0,5</t>
  </si>
  <si>
    <t xml:space="preserve">-4,0*4,0</t>
  </si>
  <si>
    <t xml:space="preserve">-4,5*4,5</t>
  </si>
  <si>
    <t xml:space="preserve">S 23 - výtah:</t>
  </si>
  <si>
    <t xml:space="preserve">4,10*3,50</t>
  </si>
  <si>
    <t xml:space="preserve">342265122RT2</t>
  </si>
  <si>
    <t xml:space="preserve">Úprava sádrokarton. na ocel. rošt, šikmá desky protipož. tl. 15 mm,   tl. 14+6 , REI30</t>
  </si>
  <si>
    <t xml:space="preserve">S 22B - krov:</t>
  </si>
  <si>
    <t xml:space="preserve">7,50*(5,70+5,0)*0,5</t>
  </si>
  <si>
    <t xml:space="preserve">7,50*(5,70+5,40)*0,5</t>
  </si>
  <si>
    <t xml:space="preserve">4,20*2,70*0,5</t>
  </si>
  <si>
    <t xml:space="preserve">4,0*4,0</t>
  </si>
  <si>
    <t xml:space="preserve">3,13*8,3</t>
  </si>
  <si>
    <t xml:space="preserve">-1,50*2,60*0,5*2</t>
  </si>
  <si>
    <t xml:space="preserve">342266111RT1</t>
  </si>
  <si>
    <t xml:space="preserve">Obklad stěn sádrokartonem na ocelovou konstrukci desky standard tl. 12,5 mm,</t>
  </si>
  <si>
    <t xml:space="preserve">0.01:1,46*2,4</t>
  </si>
  <si>
    <t xml:space="preserve">-0,50*1,85</t>
  </si>
  <si>
    <t xml:space="preserve">1.03:4,35*3,15</t>
  </si>
  <si>
    <t xml:space="preserve">-0,5*1,85</t>
  </si>
  <si>
    <t xml:space="preserve">1.06:2,40*1,5</t>
  </si>
  <si>
    <t xml:space="preserve">2.05:3,53*2,5</t>
  </si>
  <si>
    <t xml:space="preserve">2.26:1,50*2,4</t>
  </si>
  <si>
    <t xml:space="preserve">půda:1,10*(10,4+7,5+3,90)</t>
  </si>
  <si>
    <t xml:space="preserve">2,5*0,7</t>
  </si>
  <si>
    <t xml:space="preserve">světlík:0,60*(3,39+3,30)*2</t>
  </si>
  <si>
    <t xml:space="preserve">342266111RT2</t>
  </si>
  <si>
    <t xml:space="preserve">Obklad stěn sádrokartonem na ocelovou konstrukci desky protipožární tl. 15 mm, EI30, izol.tl.20cm</t>
  </si>
  <si>
    <t xml:space="preserve">místn.28,29:1,20*8,70</t>
  </si>
  <si>
    <t xml:space="preserve">342267113RT2</t>
  </si>
  <si>
    <t xml:space="preserve">Obklad trámů sádrokartonem čtyřstranný do 0,5/0,5m desky protipožární tl. 15mm</t>
  </si>
  <si>
    <t xml:space="preserve">pásky:1,3*2+2,10+1,5*7+9,8</t>
  </si>
  <si>
    <t xml:space="preserve">Úprava  sádrokarton. na ocel. rošt, svislá desky standard tl. 12,5 mm, izol. Orsil tl. 14+5</t>
  </si>
  <si>
    <t xml:space="preserve">S 25:</t>
  </si>
  <si>
    <t xml:space="preserve">výt.š.:4,50*1,90*0,5</t>
  </si>
  <si>
    <t xml:space="preserve">3,0*1,70</t>
  </si>
  <si>
    <t xml:space="preserve">Úprava podkroví sádrokarton. na ocel. rošt, šikmá desky protipožární tl. 15mm, EI30 izol. tl.  6 cm</t>
  </si>
  <si>
    <t xml:space="preserve">S29:4,30*8,80</t>
  </si>
  <si>
    <t xml:space="preserve">Obklad stěn sádrokartonem na ocelovou konstrukci desky standard tl. 12,5 mm, izol. tl. 20-24cm</t>
  </si>
  <si>
    <t xml:space="preserve">S24 2-3.NP:3,60*(8,80+0,15*2)</t>
  </si>
  <si>
    <t xml:space="preserve">41</t>
  </si>
  <si>
    <t xml:space="preserve">Stropy a stropní konstrukce , věnce, schody</t>
  </si>
  <si>
    <t xml:space="preserve">411121232R00</t>
  </si>
  <si>
    <t xml:space="preserve">Osazování stropních desek š. do 60, dl. do 180 cm 2.NP</t>
  </si>
  <si>
    <t xml:space="preserve">kus</t>
  </si>
  <si>
    <t xml:space="preserve">411161002U00</t>
  </si>
  <si>
    <t xml:space="preserve">Strop HURDIS I dle potřeby zkrácené desky 2.NP , vybourání pro schody</t>
  </si>
  <si>
    <t xml:space="preserve">0,73*3,10</t>
  </si>
  <si>
    <t xml:space="preserve">411321315R00</t>
  </si>
  <si>
    <t xml:space="preserve">Stropy deskové ze železobetonu C 20/25 na plechy</t>
  </si>
  <si>
    <t xml:space="preserve">21,0*0,10</t>
  </si>
  <si>
    <t xml:space="preserve">411321414R00</t>
  </si>
  <si>
    <t xml:space="preserve">Stropy deskové ze železobetonu C 25/30 výkr. K11,   DV1</t>
  </si>
  <si>
    <t xml:space="preserve">2,16*1,90*0,20</t>
  </si>
  <si>
    <t xml:space="preserve">411351101R00</t>
  </si>
  <si>
    <t xml:space="preserve">Bednění stropů deskových, bednění vlastní -zřízení DV1</t>
  </si>
  <si>
    <t xml:space="preserve">1,90*2,16</t>
  </si>
  <si>
    <t xml:space="preserve">0,20*(1,90+2,16)*2</t>
  </si>
  <si>
    <t xml:space="preserve">411351102R00</t>
  </si>
  <si>
    <t xml:space="preserve">Bednění stropů deskových, vlastní - odstranění </t>
  </si>
  <si>
    <t xml:space="preserve">411354171R00</t>
  </si>
  <si>
    <t xml:space="preserve">Podpěrná konstr. stropů do 5 kPa - zřízení DV1</t>
  </si>
  <si>
    <t xml:space="preserve">411354172R00</t>
  </si>
  <si>
    <t xml:space="preserve">Podpěrná konstr. stropů do 5 kPa - odstranění </t>
  </si>
  <si>
    <t xml:space="preserve">411354204U00</t>
  </si>
  <si>
    <t xml:space="preserve">Bednění strop plech VIKAM 40/160 - 0,88 </t>
  </si>
  <si>
    <t xml:space="preserve">1.NP:6,0</t>
  </si>
  <si>
    <t xml:space="preserve">1-2.NP:9,0</t>
  </si>
  <si>
    <t xml:space="preserve">2-3.NP:6</t>
  </si>
  <si>
    <t xml:space="preserve">411361821R00</t>
  </si>
  <si>
    <t xml:space="preserve">Výztuž stropů z betonářské oceli 10505 výkr. K11 ,  DV1</t>
  </si>
  <si>
    <t xml:space="preserve">411362021R00</t>
  </si>
  <si>
    <t xml:space="preserve">Výztuž stropů svařovanou sítí z sítí Kari </t>
  </si>
  <si>
    <t xml:space="preserve">1.NP:0,03</t>
  </si>
  <si>
    <t xml:space="preserve">1-2NP:0,045</t>
  </si>
  <si>
    <t xml:space="preserve">2-3.NP:0,03</t>
  </si>
  <si>
    <t xml:space="preserve">411941001R00</t>
  </si>
  <si>
    <t xml:space="preserve">Nosné svary stropní konstrukce plošné tl. do 10 mm </t>
  </si>
  <si>
    <t xml:space="preserve">1.NP:0,25*5</t>
  </si>
  <si>
    <t xml:space="preserve">1-2.NP:0,25*8</t>
  </si>
  <si>
    <t xml:space="preserve">2-3.NP:0,25*10</t>
  </si>
  <si>
    <t xml:space="preserve">3.NP:0,25*5+7,0*2</t>
  </si>
  <si>
    <t xml:space="preserve">2.NP:0,20*6</t>
  </si>
  <si>
    <t xml:space="preserve">413232221R00</t>
  </si>
  <si>
    <t xml:space="preserve">Zazdívka zhlaví válcovaných nosníků výšky do 30cm </t>
  </si>
  <si>
    <t xml:space="preserve">413941121R00</t>
  </si>
  <si>
    <t xml:space="preserve">Osazení válcovaných nosníků ve stropech do č. 12 </t>
  </si>
  <si>
    <t xml:space="preserve">1.NP:0,0111</t>
  </si>
  <si>
    <t xml:space="preserve">2-3.NP:0,0111+0,08436</t>
  </si>
  <si>
    <t xml:space="preserve">IPE12:</t>
  </si>
  <si>
    <t xml:space="preserve">1-2.NP:0,0858+0,0416 </t>
  </si>
  <si>
    <t xml:space="preserve">2-3.NP:0,1144+0,0208</t>
  </si>
  <si>
    <t xml:space="preserve">413941123R00</t>
  </si>
  <si>
    <t xml:space="preserve">Osazení válcovaných nosníků ve stropech č. 14 - 22 </t>
  </si>
  <si>
    <t xml:space="preserve">IPE18:0,29196+0,1504+0,07144</t>
  </si>
  <si>
    <t xml:space="preserve">Ič.14:0,16016</t>
  </si>
  <si>
    <t xml:space="preserve">Ič.16:0,97734+0,19322+0,094</t>
  </si>
  <si>
    <t xml:space="preserve">Uč14:0,672</t>
  </si>
  <si>
    <t xml:space="preserve">HEB200:0,18084</t>
  </si>
  <si>
    <t xml:space="preserve">413941125R00</t>
  </si>
  <si>
    <t xml:space="preserve">Osazení válcovaných nosníků ve stropech č.24 a výš </t>
  </si>
  <si>
    <t xml:space="preserve">Uč.24:0,4648+2,39040</t>
  </si>
  <si>
    <t xml:space="preserve">Ič.24:3,24714+0,57196</t>
  </si>
  <si>
    <t xml:space="preserve">430321414R00</t>
  </si>
  <si>
    <t xml:space="preserve">Schodišťové konstrukce, železobeton C 25/30 XC3,,XD2,,XF2,,XA1,      výkr.K17</t>
  </si>
  <si>
    <t xml:space="preserve">SCH1:0,30*0,40*(1,63+1,37)</t>
  </si>
  <si>
    <t xml:space="preserve">0,13*(0,70+0,63+1,80)*1,5</t>
  </si>
  <si>
    <t xml:space="preserve">0,13*(0,70+1,61)*0,95</t>
  </si>
  <si>
    <t xml:space="preserve">430361821R00</t>
  </si>
  <si>
    <t xml:space="preserve">Výztuž schodišťových konstrukcí z ocelí 10505 výkr.K17</t>
  </si>
  <si>
    <t xml:space="preserve">431351121R00</t>
  </si>
  <si>
    <t xml:space="preserve">Bednění podest přímočarých - zřízení SCH 1</t>
  </si>
  <si>
    <t xml:space="preserve">1,50*(0,70+0,63+1,80)</t>
  </si>
  <si>
    <t xml:space="preserve">0,95*(0,70+1,61)</t>
  </si>
  <si>
    <t xml:space="preserve">0,30*(1,63+1,37)*2</t>
  </si>
  <si>
    <t xml:space="preserve">431351122R00</t>
  </si>
  <si>
    <t xml:space="preserve">Bednění podest přímočarých - odstranění </t>
  </si>
  <si>
    <t xml:space="preserve">434191433R00</t>
  </si>
  <si>
    <t xml:space="preserve">Osazení kamen.prahu při zdění 2str.zazděné, pemrl 1.NP,  0.01</t>
  </si>
  <si>
    <t xml:space="preserve">434311113R00</t>
  </si>
  <si>
    <t xml:space="preserve">Stupně dusané na terén, na desku, z betonu C 12/15 SCH 1</t>
  </si>
  <si>
    <t xml:space="preserve">1,15*6+1,7+1,4+1,1+1,6+1,5+1,9</t>
  </si>
  <si>
    <t xml:space="preserve">434351141R00</t>
  </si>
  <si>
    <t xml:space="preserve">Bednění stupňů přímočarých - zřízení </t>
  </si>
  <si>
    <t xml:space="preserve">0,25*16,1</t>
  </si>
  <si>
    <t xml:space="preserve">434351142R00</t>
  </si>
  <si>
    <t xml:space="preserve">Bednění stupňů přímočarých - odstranění </t>
  </si>
  <si>
    <t xml:space="preserve">Tyč průřezu I 120, střední, jakost oceli 11375 </t>
  </si>
  <si>
    <t xml:space="preserve">0,1066*1,08</t>
  </si>
  <si>
    <t xml:space="preserve">13380625</t>
  </si>
  <si>
    <t xml:space="preserve">Tyč průřezu I 140, střední, jakost oceli 11375 </t>
  </si>
  <si>
    <t xml:space="preserve">0,16016*1,08</t>
  </si>
  <si>
    <t xml:space="preserve">13380630</t>
  </si>
  <si>
    <t xml:space="preserve">Tyč průřezu I 160, střední, jakost oceli 11375 </t>
  </si>
  <si>
    <t xml:space="preserve">1,1706*1,08</t>
  </si>
  <si>
    <t xml:space="preserve">0,08651*1,08</t>
  </si>
  <si>
    <t xml:space="preserve">13383420</t>
  </si>
  <si>
    <t xml:space="preserve">Tyč průřezu IPE 120, střední, jakost oceli 11375 </t>
  </si>
  <si>
    <t xml:space="preserve">0,2626*1,08</t>
  </si>
  <si>
    <t xml:space="preserve">13384435</t>
  </si>
  <si>
    <t xml:space="preserve">Tyč průřezu U 140, střední, jakost oceli 11375 </t>
  </si>
  <si>
    <t xml:space="preserve">0,672*1,08</t>
  </si>
  <si>
    <t xml:space="preserve">13480925</t>
  </si>
  <si>
    <t xml:space="preserve">Tyč průřezu I 240, hrubé, jakost oceli 11375 </t>
  </si>
  <si>
    <t xml:space="preserve">3,8191*1,08</t>
  </si>
  <si>
    <t xml:space="preserve">13482710</t>
  </si>
  <si>
    <t xml:space="preserve">Tyč průřezu IPE 180, hrubé, jakost oceli 11375 </t>
  </si>
  <si>
    <t xml:space="preserve">0,5138*1,08</t>
  </si>
  <si>
    <t xml:space="preserve">13483425</t>
  </si>
  <si>
    <t xml:space="preserve">Tyč průřezu U 240, hrubé, jakost oceli 11375 </t>
  </si>
  <si>
    <t xml:space="preserve">2,8552*1,08</t>
  </si>
  <si>
    <t xml:space="preserve">13487115</t>
  </si>
  <si>
    <t xml:space="preserve">Tyč průřezu HEB 200, hrubé, jakost oceli 11 375 </t>
  </si>
  <si>
    <t xml:space="preserve">0,18084*1,08</t>
  </si>
  <si>
    <t xml:space="preserve">59345612</t>
  </si>
  <si>
    <t xml:space="preserve">Deska stropní plná PZD 244-30/120 118x29x7 cm </t>
  </si>
  <si>
    <t xml:space="preserve">58388010</t>
  </si>
  <si>
    <t xml:space="preserve">Stupeň schod. plný 32/15 dl.110cm</t>
  </si>
  <si>
    <t xml:space="preserve">6</t>
  </si>
  <si>
    <t xml:space="preserve">Úpravy povrchu</t>
  </si>
  <si>
    <t xml:space="preserve">611421431R00</t>
  </si>
  <si>
    <t xml:space="preserve">Oprava váp.omítek stropů do 50% plochy - štukových </t>
  </si>
  <si>
    <t xml:space="preserve">0.01-03:(4,0+1,80)*1,80</t>
  </si>
  <si>
    <t xml:space="preserve">1.01,02,07-15:(23,1+76,7+18,3+3,8+1,55+1,65+3,35+19,9+23,3+12,0+5,70)*1,80</t>
  </si>
  <si>
    <t xml:space="preserve">1.04,06:(12,4+51,2)*1,80</t>
  </si>
  <si>
    <t xml:space="preserve">2.01-05,07,13:(24,4+46,8+41,5+17,8+15,4+4,0+7,10)*1,80</t>
  </si>
  <si>
    <t xml:space="preserve">611471413R00</t>
  </si>
  <si>
    <t xml:space="preserve">Přeštukování stropů s přísadou, tl. 2-3 mm 0,7</t>
  </si>
  <si>
    <t xml:space="preserve">748,35*0,70</t>
  </si>
  <si>
    <t xml:space="preserve">611631001U00</t>
  </si>
  <si>
    <t xml:space="preserve">Spárování MC vnitřní strop cihla </t>
  </si>
  <si>
    <t xml:space="preserve">0.01:49,30*1,80</t>
  </si>
  <si>
    <t xml:space="preserve">612421431R00</t>
  </si>
  <si>
    <t xml:space="preserve">Oprava vápen.omítek stěn do 50 % pl. - štukových </t>
  </si>
  <si>
    <t xml:space="preserve">1.01:2,35*(2,8+7,55+3,0+7,35)</t>
  </si>
  <si>
    <t xml:space="preserve">0,70*(2,1*2+0,84)</t>
  </si>
  <si>
    <t xml:space="preserve">0,55*(1,05+2,1*2)</t>
  </si>
  <si>
    <t xml:space="preserve">-0,84*2,1</t>
  </si>
  <si>
    <t xml:space="preserve">-0,90*1,97</t>
  </si>
  <si>
    <t xml:space="preserve">-2,07*3,0</t>
  </si>
  <si>
    <t xml:space="preserve">1.02:1,80*(3,26+5,3*2)</t>
  </si>
  <si>
    <t xml:space="preserve">2,5*(11,70+11,70+6,51+0,29*8+1,20)</t>
  </si>
  <si>
    <t xml:space="preserve">-2,5*1,80</t>
  </si>
  <si>
    <t xml:space="preserve">-0,80*1,8</t>
  </si>
  <si>
    <t xml:space="preserve">-0,90*2,1</t>
  </si>
  <si>
    <t xml:space="preserve">-2,5*2,5</t>
  </si>
  <si>
    <t xml:space="preserve">-1,7*2,5</t>
  </si>
  <si>
    <t xml:space="preserve">1.03:4,30*(1,16+3,51)</t>
  </si>
  <si>
    <t xml:space="preserve">-0,80*2,1</t>
  </si>
  <si>
    <t xml:space="preserve">1.07:1,70*(4,98+5,0+3,56+3,57)</t>
  </si>
  <si>
    <t xml:space="preserve">0,70*(0,83+1,06*2)</t>
  </si>
  <si>
    <t xml:space="preserve">0,30*(1,40+1,85*2)</t>
  </si>
  <si>
    <t xml:space="preserve">-0,90*1,63</t>
  </si>
  <si>
    <t xml:space="preserve">-0,83*1,70</t>
  </si>
  <si>
    <t xml:space="preserve">1.08-11:1,65*(1,50+2,09+2,09+1,02*2)</t>
  </si>
  <si>
    <t xml:space="preserve">0,50*(1,0+1,65)</t>
  </si>
  <si>
    <t xml:space="preserve">1.12:2,0*(3,55+3,17+0,94+4,92+5,15+0,35*3)</t>
  </si>
  <si>
    <t xml:space="preserve">0,40*(1,0+2,0*2)</t>
  </si>
  <si>
    <t xml:space="preserve">-0,80*1,97*3</t>
  </si>
  <si>
    <t xml:space="preserve">-1,0*1,3</t>
  </si>
  <si>
    <t xml:space="preserve">1.13:2,0*(5,25+4,19+4,49++5,29)</t>
  </si>
  <si>
    <t xml:space="preserve">0,30*(0,90+0,93*2)</t>
  </si>
  <si>
    <t xml:space="preserve">0,40*(1,01+2,0*2)</t>
  </si>
  <si>
    <t xml:space="preserve">0,50*(0,92+1,2*2)</t>
  </si>
  <si>
    <t xml:space="preserve">-0,9*1,26</t>
  </si>
  <si>
    <t xml:space="preserve">-0,80*1,0</t>
  </si>
  <si>
    <t xml:space="preserve">1.14,15:2,05*(5,48+3,74+5,08)</t>
  </si>
  <si>
    <t xml:space="preserve">-2,0*2,0</t>
  </si>
  <si>
    <t xml:space="preserve">0.01:1,20*(7,84+0,78*2+8,04+5,73+0,50*4+5,65+0,3+0,40+0,45*4)</t>
  </si>
  <si>
    <t xml:space="preserve">0,60*(1,20+1,80*2)</t>
  </si>
  <si>
    <t xml:space="preserve">-1,20*(1,45+1,20+1,10)</t>
  </si>
  <si>
    <t xml:space="preserve">0.02:1,60*(2,21+2,21+1,0)</t>
  </si>
  <si>
    <t xml:space="preserve">0.03:1,80*(1,15+1,57+1,96+0,30)</t>
  </si>
  <si>
    <t xml:space="preserve">1 - 2.NP:</t>
  </si>
  <si>
    <t xml:space="preserve">1.04:1,40*(3,38+2,44+2,0+0,37+0,96+1,40+0,50)</t>
  </si>
  <si>
    <t xml:space="preserve">1.05:1,90*(2,40+2,60-2,3)</t>
  </si>
  <si>
    <t xml:space="preserve">1.06:4,23*(8,25+8,16+6,16+5,99)</t>
  </si>
  <si>
    <t xml:space="preserve">2.01:1,90*(7,45*2+3,27+3,06+1,0)</t>
  </si>
  <si>
    <t xml:space="preserve">-2,7*1,9</t>
  </si>
  <si>
    <t xml:space="preserve">-1,0*1,90</t>
  </si>
  <si>
    <t xml:space="preserve">2.02:3,30*(7,45+7,47+6,22+6,16)</t>
  </si>
  <si>
    <t xml:space="preserve">-2,0*(2,4+0,90)</t>
  </si>
  <si>
    <t xml:space="preserve">-0,50*2,0*2</t>
  </si>
  <si>
    <t xml:space="preserve">2.03:2,85*(7,23*2+6,22+5,96)</t>
  </si>
  <si>
    <t xml:space="preserve">-2,70*(2,4+0,9+3,0)</t>
  </si>
  <si>
    <t xml:space="preserve">-1,0*1,83</t>
  </si>
  <si>
    <t xml:space="preserve">2.04:1,85*(5,02+4,85+3,4*2+1,4)</t>
  </si>
  <si>
    <t xml:space="preserve">-1,80*1,40</t>
  </si>
  <si>
    <t xml:space="preserve">-0,70*3,0</t>
  </si>
  <si>
    <t xml:space="preserve">2,05:2,40*(3,27+4,5*2)</t>
  </si>
  <si>
    <t xml:space="preserve">0,50*(2,4+2,87+1,01+1,70*2)</t>
  </si>
  <si>
    <t xml:space="preserve">0,30*(1,40+1,90*2)</t>
  </si>
  <si>
    <t xml:space="preserve">-2,87*2,4</t>
  </si>
  <si>
    <t xml:space="preserve">-1,0*1,8</t>
  </si>
  <si>
    <t xml:space="preserve">2.06:3,57*(0,83+2,4)</t>
  </si>
  <si>
    <t xml:space="preserve">2.07:2,90*(1,80+2,1)</t>
  </si>
  <si>
    <t xml:space="preserve">-0,50*1,7</t>
  </si>
  <si>
    <t xml:space="preserve">2.08,09:2,75*(1,30+1,80)</t>
  </si>
  <si>
    <t xml:space="preserve">2.11,12:2,75*(5,05+1,6+0,60)</t>
  </si>
  <si>
    <t xml:space="preserve">-0,3*0,9*2</t>
  </si>
  <si>
    <t xml:space="preserve">2.13-16:2,35*(3,5*2+1,25+1,0)</t>
  </si>
  <si>
    <t xml:space="preserve">-0,90*2,0</t>
  </si>
  <si>
    <t xml:space="preserve">2 - 3.NP:</t>
  </si>
  <si>
    <t xml:space="preserve">2.25,26:3,10*(5,0+6,80+0,9+1,2+0,2)</t>
  </si>
  <si>
    <t xml:space="preserve">0,50*(1,50+2,40)*2</t>
  </si>
  <si>
    <t xml:space="preserve">-1,50*2,4</t>
  </si>
  <si>
    <t xml:space="preserve">2.27:(1,20+3,60)*0,5*6,0</t>
  </si>
  <si>
    <t xml:space="preserve">2.28:3,60*4,82</t>
  </si>
  <si>
    <t xml:space="preserve">3,6*0,5*4,3*2</t>
  </si>
  <si>
    <t xml:space="preserve">2.29:3,60*3,88</t>
  </si>
  <si>
    <t xml:space="preserve">3,6*0,5*4,10*2</t>
  </si>
  <si>
    <t xml:space="preserve">-0,80*1,97*2</t>
  </si>
  <si>
    <t xml:space="preserve">3.01:1,5*5,3</t>
  </si>
  <si>
    <t xml:space="preserve">11,1*4,6*0,5</t>
  </si>
  <si>
    <t xml:space="preserve">-1,1*2,25</t>
  </si>
  <si>
    <t xml:space="preserve">3.02:10,60*4,40*0,5</t>
  </si>
  <si>
    <t xml:space="preserve">-1,10*2,25</t>
  </si>
  <si>
    <t xml:space="preserve">san. omítky:-330,986</t>
  </si>
  <si>
    <t xml:space="preserve">612471413R00</t>
  </si>
  <si>
    <t xml:space="preserve">Přeštukování stěn  štukem s přísad.  50% </t>
  </si>
  <si>
    <t xml:space="preserve">627,583*0,5</t>
  </si>
  <si>
    <t xml:space="preserve">612473182R00</t>
  </si>
  <si>
    <t xml:space="preserve">Omítka vnitřního zdiva ze suché směsi, štuková na nové zdivo</t>
  </si>
  <si>
    <t xml:space="preserve">1.12:1,20*2,2</t>
  </si>
  <si>
    <t xml:space="preserve">(2,23+1,98)*0,5*3,55</t>
  </si>
  <si>
    <t xml:space="preserve">1.17:(2,50+1,98)*0,5*1,27</t>
  </si>
  <si>
    <t xml:space="preserve">2,50*2,12+1,0*0,90</t>
  </si>
  <si>
    <t xml:space="preserve">1.18:2,50*(2,12+2,12+1,20)</t>
  </si>
  <si>
    <t xml:space="preserve">1.19:2,50*(0,88+1,80)</t>
  </si>
  <si>
    <t xml:space="preserve">1.14:2,54*3,1</t>
  </si>
  <si>
    <t xml:space="preserve">1.03:4,3*(3,51+0,40)</t>
  </si>
  <si>
    <t xml:space="preserve">1.08-11:2,40*(2,09*2+1,02*2+2,09+1,02+1,50*2)</t>
  </si>
  <si>
    <t xml:space="preserve">-(0,70*4+0,90*2)*1,97</t>
  </si>
  <si>
    <t xml:space="preserve">1.07:0,90*(4,98+5,0+3,56+3,57)</t>
  </si>
  <si>
    <t xml:space="preserve">0.02,03:1,90*(1,2*2+1,66*2)</t>
  </si>
  <si>
    <t xml:space="preserve">-0,60*1,80*4</t>
  </si>
  <si>
    <t xml:space="preserve">0.01:1,46*2,5</t>
  </si>
  <si>
    <t xml:space="preserve">-0,90*2</t>
  </si>
  <si>
    <t xml:space="preserve">1.04,05:2,3*(2,39+0,81+1,50*2)</t>
  </si>
  <si>
    <t xml:space="preserve">1.06:2,4*1,50</t>
  </si>
  <si>
    <t xml:space="preserve">-0,50*2,0</t>
  </si>
  <si>
    <t xml:space="preserve">2.05:3,53*3,2</t>
  </si>
  <si>
    <t xml:space="preserve">-0,70*2,0*2</t>
  </si>
  <si>
    <t xml:space="preserve">2.06:3,57*(2,55+0,83)</t>
  </si>
  <si>
    <t xml:space="preserve">2.07 - 12:2,75*(1,80+2,2*3+1,80+1,3*2+1,79*4+1,15*2+1,0*2+1,60*2+2,74+1,60*2+2,2)</t>
  </si>
  <si>
    <t xml:space="preserve">-(0,97*4+0,80*2+0,9*4)*1,97</t>
  </si>
  <si>
    <t xml:space="preserve">2.13-16:2,53*(1,18*2+1,30*2+1,70*3+1,20+1,40+3,2+2,6*2+0,30)</t>
  </si>
  <si>
    <t xml:space="preserve">-0,70*6*1,97</t>
  </si>
  <si>
    <t xml:space="preserve">2.25:1,50*(1,80+0,20)*2</t>
  </si>
  <si>
    <t xml:space="preserve">3.01:1,20*0,5*1,8*2</t>
  </si>
  <si>
    <t xml:space="preserve">3.03:2,6*(2,31+0,10)</t>
  </si>
  <si>
    <t xml:space="preserve">-0,70*1,80</t>
  </si>
  <si>
    <t xml:space="preserve">3.02:0,65*2,3*2,0</t>
  </si>
  <si>
    <t xml:space="preserve">612476014U00</t>
  </si>
  <si>
    <t xml:space="preserve">Sanační omítka systém vnitřní </t>
  </si>
  <si>
    <t xml:space="preserve">0.02:1,60*(2,20+0,45+0,51)</t>
  </si>
  <si>
    <t xml:space="preserve">0.03:1,80*(1,15*2+1,96)</t>
  </si>
  <si>
    <t xml:space="preserve">1.01:2,50*(7,55+2,8+3,0+7,35)</t>
  </si>
  <si>
    <t xml:space="preserve">-2,5*2,3</t>
  </si>
  <si>
    <t xml:space="preserve">1.02:2,70*(16,98+11,1+0,5+6,3+3,2+0,29*8+0,70+1,5+2,65)</t>
  </si>
  <si>
    <t xml:space="preserve">-1,5*2,0</t>
  </si>
  <si>
    <t xml:space="preserve">-2,5*2,7</t>
  </si>
  <si>
    <t xml:space="preserve">1.03:4,30*(1,15*2+3,51)</t>
  </si>
  <si>
    <t xml:space="preserve">1.07:1,60*(4,98+5,0+3,56+3,57)</t>
  </si>
  <si>
    <t xml:space="preserve">1.12:2,1*(3,55+0,38*3+3,17+0,94+5,1*2)</t>
  </si>
  <si>
    <t xml:space="preserve">-1,0*1,4</t>
  </si>
  <si>
    <t xml:space="preserve">1.08:1,0*(1,5+2,1)</t>
  </si>
  <si>
    <t xml:space="preserve">1.13:2,1*(5,25+4,49+5,29+4,19)</t>
  </si>
  <si>
    <t xml:space="preserve">1.14,15:2,1*(5,08+5,05+0,40+0,70+1,20)</t>
  </si>
  <si>
    <t xml:space="preserve">617421232R00</t>
  </si>
  <si>
    <t xml:space="preserve">Omítka vnitřní světlíků, MVC, štuková hlazená výtah. šachta</t>
  </si>
  <si>
    <t xml:space="preserve">14,13*(1,76+1,50)*2</t>
  </si>
  <si>
    <t xml:space="preserve">-0,90*2,0*6</t>
  </si>
  <si>
    <t xml:space="preserve">621411111R00</t>
  </si>
  <si>
    <t xml:space="preserve">Barvení vnější omítky podhledů, složitost 3 </t>
  </si>
  <si>
    <t xml:space="preserve">621541031U00</t>
  </si>
  <si>
    <t xml:space="preserve">Si-si omítka zrn 5,0mm vně podhled ozn. S 28</t>
  </si>
  <si>
    <t xml:space="preserve">1,30*18,5</t>
  </si>
  <si>
    <t xml:space="preserve">622211031U00</t>
  </si>
  <si>
    <t xml:space="preserve">Mtž KZ vně stěna PS desky -160mm pod žlaby</t>
  </si>
  <si>
    <t xml:space="preserve">0,80*15,5*2</t>
  </si>
  <si>
    <t xml:space="preserve">622405912U00</t>
  </si>
  <si>
    <t xml:space="preserve">KZS soklová lišta tl 1mm </t>
  </si>
  <si>
    <t xml:space="preserve">15,5*2</t>
  </si>
  <si>
    <t xml:space="preserve">622411121R00</t>
  </si>
  <si>
    <t xml:space="preserve">Barvení vnější omítky stěn, 2 x, do složitosti 3 dle omítek, vč. barvy</t>
  </si>
  <si>
    <t xml:space="preserve">622411122R00</t>
  </si>
  <si>
    <t xml:space="preserve">Barvení vnější omítky stěn, 2 x, nad složitost 3 vč. barvy</t>
  </si>
  <si>
    <t xml:space="preserve">622422521R00</t>
  </si>
  <si>
    <t xml:space="preserve">Oprava vnějších omítek vápen. štuk. II, do 50 % ozn.2</t>
  </si>
  <si>
    <t xml:space="preserve">A-A´:5,30*(14,40+5,0)</t>
  </si>
  <si>
    <t xml:space="preserve">2,05*(1,05+1,10+0,97*2)</t>
  </si>
  <si>
    <t xml:space="preserve">0,9*(7,4+4,4+3,5)</t>
  </si>
  <si>
    <t xml:space="preserve">2,8*(1,2*3+1,17*2+1,21+1,1*5)</t>
  </si>
  <si>
    <t xml:space="preserve">6,2*(17,5+3,4)</t>
  </si>
  <si>
    <t xml:space="preserve">2,25*16,7</t>
  </si>
  <si>
    <t xml:space="preserve">1,5*(17,5+0,15*16)</t>
  </si>
  <si>
    <t xml:space="preserve">C-C:5,4*6,4</t>
  </si>
  <si>
    <t xml:space="preserve">2,8*(6,4+9,7)*0,5</t>
  </si>
  <si>
    <t xml:space="preserve">3,2*(11,0+4,80)*0,5</t>
  </si>
  <si>
    <t xml:space="preserve">-0,6*(1,1*8+0,3)*2</t>
  </si>
  <si>
    <t xml:space="preserve">-0,80*1,98</t>
  </si>
  <si>
    <t xml:space="preserve">-0,6*1,8</t>
  </si>
  <si>
    <t xml:space="preserve">-0,8*1,9*2</t>
  </si>
  <si>
    <t xml:space="preserve">-2,0*2,0*2</t>
  </si>
  <si>
    <t xml:space="preserve">-0,9*1,4*3</t>
  </si>
  <si>
    <t xml:space="preserve">-0,6*0,9*3</t>
  </si>
  <si>
    <t xml:space="preserve">sever:5,35*9,5</t>
  </si>
  <si>
    <t xml:space="preserve">-1,35*1,5</t>
  </si>
  <si>
    <t xml:space="preserve">-1,3*1,0</t>
  </si>
  <si>
    <t xml:space="preserve">podhl.:</t>
  </si>
  <si>
    <t xml:space="preserve">1.16:1,20*(4,20*4+1,40)</t>
  </si>
  <si>
    <t xml:space="preserve">1,50*(5,0+3,0)</t>
  </si>
  <si>
    <t xml:space="preserve">1,10*(2,0+1,6)</t>
  </si>
  <si>
    <t xml:space="preserve">0,9*4,1</t>
  </si>
  <si>
    <t xml:space="preserve">1,0*(3,8+7,3)</t>
  </si>
  <si>
    <t xml:space="preserve">622425521R00</t>
  </si>
  <si>
    <t xml:space="preserve">Oprava vnějších omítek štukových, čl. V, do 50 % pohled jižní</t>
  </si>
  <si>
    <t xml:space="preserve">12,3*10,8</t>
  </si>
  <si>
    <t xml:space="preserve">0,9*10,5</t>
  </si>
  <si>
    <t xml:space="preserve">2,20*1,4</t>
  </si>
  <si>
    <t xml:space="preserve">podhl.:3,0*10,80*1,40</t>
  </si>
  <si>
    <t xml:space="preserve">-1,5*(2,2+0,5)</t>
  </si>
  <si>
    <t xml:space="preserve">-0,70*(2,2+0,50)</t>
  </si>
  <si>
    <t xml:space="preserve">-2,0*(2,2+0,5)</t>
  </si>
  <si>
    <t xml:space="preserve">-0,6*1,5*3</t>
  </si>
  <si>
    <t xml:space="preserve">622471116R00</t>
  </si>
  <si>
    <t xml:space="preserve">Přeštukování venk. omítek s přísadou a penetrací </t>
  </si>
  <si>
    <t xml:space="preserve">509,8455+176,69</t>
  </si>
  <si>
    <t xml:space="preserve">622476014U00</t>
  </si>
  <si>
    <t xml:space="preserve">Sanační vnější omítka </t>
  </si>
  <si>
    <t xml:space="preserve">1.16:2,10*(1,3+1,2+3,08+1,17+1,2+3,08+1,17+0,78+0,74+1,21+3,11+1,0+0,67+3,0+1,06*2+0,73+1,08+1,53+1,8+4,0+2,44+2,6+4,44+1,14+0,88+1,62+0,68+2,02+2,0+2,2+1,05+1,6+0,40)</t>
  </si>
  <si>
    <t xml:space="preserve">-1,10*1,40</t>
  </si>
  <si>
    <t xml:space="preserve">283</t>
  </si>
  <si>
    <t xml:space="preserve">Fasádní polystyren tl.15cm 24,80x1,02x0,15</t>
  </si>
  <si>
    <t xml:space="preserve">611</t>
  </si>
  <si>
    <t xml:space="preserve">Vyspravení omítky stěn - historický průzkum 1.NP , místn.0.01</t>
  </si>
  <si>
    <t xml:space="preserve">1,50*(7,84+5,73+5,65+8,04+2,0+1,60+0,29+0,43*4+1,20)</t>
  </si>
  <si>
    <t xml:space="preserve">63</t>
  </si>
  <si>
    <t xml:space="preserve">Podlahy a podlahové konstrukce</t>
  </si>
  <si>
    <t xml:space="preserve">631311115U00</t>
  </si>
  <si>
    <t xml:space="preserve">Mazanina -8cm C20/25 </t>
  </si>
  <si>
    <t xml:space="preserve">S01A:23,1*0,06</t>
  </si>
  <si>
    <t xml:space="preserve">S01B:3,90*0,06</t>
  </si>
  <si>
    <t xml:space="preserve">S02:76,7*0,06</t>
  </si>
  <si>
    <t xml:space="preserve">S04A:37,1*0,06</t>
  </si>
  <si>
    <t xml:space="preserve">S07:18,3*0,065</t>
  </si>
  <si>
    <t xml:space="preserve">S08:16,15*0,06</t>
  </si>
  <si>
    <t xml:space="preserve">S09:43,2*0,059</t>
  </si>
  <si>
    <t xml:space="preserve">S10:34,15*0,063</t>
  </si>
  <si>
    <t xml:space="preserve">S11A:147,75*0,063</t>
  </si>
  <si>
    <t xml:space="preserve">S11B:12,4*0,062</t>
  </si>
  <si>
    <t xml:space="preserve">S12B:2,7*0,042</t>
  </si>
  <si>
    <t xml:space="preserve">S13:9,55*0,05</t>
  </si>
  <si>
    <t xml:space="preserve">S15:32,2*0,06</t>
  </si>
  <si>
    <t xml:space="preserve">S20:30,60*0,06</t>
  </si>
  <si>
    <t xml:space="preserve">S12A:5,95*0,042</t>
  </si>
  <si>
    <t xml:space="preserve">631311125U00</t>
  </si>
  <si>
    <t xml:space="preserve">Mazanina -12cm C20/25 </t>
  </si>
  <si>
    <t xml:space="preserve">S01A:23,1*0,10</t>
  </si>
  <si>
    <t xml:space="preserve">S01B:3,9*0,10</t>
  </si>
  <si>
    <t xml:space="preserve">S02:76,7*0,10</t>
  </si>
  <si>
    <t xml:space="preserve">S05:8,85*0,10</t>
  </si>
  <si>
    <t xml:space="preserve">S07:18,3*0,10</t>
  </si>
  <si>
    <t xml:space="preserve">S08:16,15*0,10</t>
  </si>
  <si>
    <t xml:space="preserve">S09:43,2*0,10</t>
  </si>
  <si>
    <t xml:space="preserve">631319171R00</t>
  </si>
  <si>
    <t xml:space="preserve">Příplatek za stržení povrchu mazaniny tl. 8 cm </t>
  </si>
  <si>
    <t xml:space="preserve">631319173R00</t>
  </si>
  <si>
    <t xml:space="preserve">Příplatek za stržení povrchu mazaniny tl. 12 cm </t>
  </si>
  <si>
    <t xml:space="preserve">631362021R00</t>
  </si>
  <si>
    <t xml:space="preserve">Výztuž mazanin svařovanou sítí z drátů Kari </t>
  </si>
  <si>
    <t xml:space="preserve">6/100/100:493,75*0,00443</t>
  </si>
  <si>
    <t xml:space="preserve">6/150/150:190,20*0,00303</t>
  </si>
  <si>
    <t xml:space="preserve">632451426U00</t>
  </si>
  <si>
    <t xml:space="preserve">Potěr pískocem -2cm C25 běžný </t>
  </si>
  <si>
    <t xml:space="preserve">S21A:14,0</t>
  </si>
  <si>
    <t xml:space="preserve">S21B:5,25</t>
  </si>
  <si>
    <t xml:space="preserve">632451435U00</t>
  </si>
  <si>
    <t xml:space="preserve">Potěr pískocem -3cm C20 běžný + penetrace S 16B</t>
  </si>
  <si>
    <t xml:space="preserve">635111242U00</t>
  </si>
  <si>
    <t xml:space="preserve">Násyp podlaha hr kamen 16-32 zhut </t>
  </si>
  <si>
    <t xml:space="preserve">S01A:23,1*0,05</t>
  </si>
  <si>
    <t xml:space="preserve">S01B:3,9*0,05</t>
  </si>
  <si>
    <t xml:space="preserve">S02:76,7*0,05</t>
  </si>
  <si>
    <t xml:space="preserve">S04A:37,1*0,15</t>
  </si>
  <si>
    <t xml:space="preserve">S04B:8,85*0,15</t>
  </si>
  <si>
    <t xml:space="preserve">S05:8,85*0,15</t>
  </si>
  <si>
    <t xml:space="preserve">S06:94,4*0,15</t>
  </si>
  <si>
    <t xml:space="preserve">S07:18,3*0,05</t>
  </si>
  <si>
    <t xml:space="preserve">S08:16,15*0,05</t>
  </si>
  <si>
    <t xml:space="preserve">S09:43,2*0,05</t>
  </si>
  <si>
    <t xml:space="preserve">S04B:8,85*0,12</t>
  </si>
  <si>
    <t xml:space="preserve">636212111U00</t>
  </si>
  <si>
    <t xml:space="preserve">Dlažba cihla líc 25 MC5 naplocho do písk. lože </t>
  </si>
  <si>
    <t xml:space="preserve">S04A:37,1</t>
  </si>
  <si>
    <t xml:space="preserve">S04B:8,85</t>
  </si>
  <si>
    <t xml:space="preserve">94</t>
  </si>
  <si>
    <t xml:space="preserve">Lešení a stavební výtahy</t>
  </si>
  <si>
    <t xml:space="preserve">941941032R00</t>
  </si>
  <si>
    <t xml:space="preserve">Montáž lešení leh.řad.s podlahami,š.do 1 m, H 30 m </t>
  </si>
  <si>
    <t xml:space="preserve">jižní:13,20*(10,70+1,0*2)</t>
  </si>
  <si>
    <t xml:space="preserve">1,5*4,0</t>
  </si>
  <si>
    <t xml:space="preserve">sever:5,5*(7,9+1,0*2)</t>
  </si>
  <si>
    <t xml:space="preserve">západ:6,2*16,6</t>
  </si>
  <si>
    <t xml:space="preserve">vých.:5,50*(3,1+13,2)</t>
  </si>
  <si>
    <t xml:space="preserve">řezC-C:3,3*(11,0+1,1*2+6,50)*0,5</t>
  </si>
  <si>
    <t xml:space="preserve">2,8*(9,5+5,2)*0,5</t>
  </si>
  <si>
    <t xml:space="preserve">5,4*6,4</t>
  </si>
  <si>
    <t xml:space="preserve">6,0*3,2</t>
  </si>
  <si>
    <t xml:space="preserve">vikýř:3,5*(4,85+1,0*2)</t>
  </si>
  <si>
    <t xml:space="preserve">5,0*1,0*2</t>
  </si>
  <si>
    <t xml:space="preserve">941941192R00</t>
  </si>
  <si>
    <t xml:space="preserve">Příplatek za každý měsíc použití lešení k pol.1032 </t>
  </si>
  <si>
    <t xml:space="preserve">561,48*2</t>
  </si>
  <si>
    <t xml:space="preserve">941941832R00</t>
  </si>
  <si>
    <t xml:space="preserve">Demontáž lešení leh.řad.s podlahami,š.1 m, H 30 m </t>
  </si>
  <si>
    <t xml:space="preserve">941955002R00</t>
  </si>
  <si>
    <t xml:space="preserve">Lešení lehké pomocné, výška podlahy do 1,9 m dle SDK</t>
  </si>
  <si>
    <t xml:space="preserve">32,5+96,12+191,25+125,49+1,35</t>
  </si>
  <si>
    <t xml:space="preserve">941955202R00</t>
  </si>
  <si>
    <t xml:space="preserve">Lešení lehké pomocné,šachta pl.do 6 m2, H do 3,5 m </t>
  </si>
  <si>
    <t xml:space="preserve">výtah:1,76*1,50*8</t>
  </si>
  <si>
    <t xml:space="preserve">světl.:3,39*3,3</t>
  </si>
  <si>
    <t xml:space="preserve">944944011R00</t>
  </si>
  <si>
    <t xml:space="preserve">Montáž ochranné sítě z umělých vláken </t>
  </si>
  <si>
    <t xml:space="preserve">jih:13,2*(10,70+1,0*2)</t>
  </si>
  <si>
    <t xml:space="preserve">944944031R00</t>
  </si>
  <si>
    <t xml:space="preserve">Příplatek za každý měsíc použití sítí k pol. 4011 </t>
  </si>
  <si>
    <t xml:space="preserve">173,64*2</t>
  </si>
  <si>
    <t xml:space="preserve">944944081R00</t>
  </si>
  <si>
    <t xml:space="preserve">Demontáž ochranné sítě z umělých vláken </t>
  </si>
  <si>
    <t xml:space="preserve">95</t>
  </si>
  <si>
    <t xml:space="preserve">Dokončující konstrukce a práce</t>
  </si>
  <si>
    <t xml:space="preserve">952901111R00</t>
  </si>
  <si>
    <t xml:space="preserve">Vyčištění budov o výšce podlaží do 4 m a studny,</t>
  </si>
  <si>
    <t xml:space="preserve">1.NP:(9,0+10,5)*0,5*7,3</t>
  </si>
  <si>
    <t xml:space="preserve">(10,5+11,50)*0,5*9,0</t>
  </si>
  <si>
    <t xml:space="preserve">5,4*11,5</t>
  </si>
  <si>
    <t xml:space="preserve">10,9*20,6</t>
  </si>
  <si>
    <t xml:space="preserve">3,0*11,5</t>
  </si>
  <si>
    <t xml:space="preserve">1-2.NP:6,9*13,80</t>
  </si>
  <si>
    <t xml:space="preserve">2.NP:4,8*9,0</t>
  </si>
  <si>
    <t xml:space="preserve">1,7*17,2</t>
  </si>
  <si>
    <t xml:space="preserve">0,90*(12,0+3,2)</t>
  </si>
  <si>
    <t xml:space="preserve">6,9*3,4</t>
  </si>
  <si>
    <t xml:space="preserve">(10,9+10,5)*0,5*21,7</t>
  </si>
  <si>
    <t xml:space="preserve">2-3.NP:6,4*11,1</t>
  </si>
  <si>
    <t xml:space="preserve">3,1*4,0</t>
  </si>
  <si>
    <t xml:space="preserve">4,80*9,20</t>
  </si>
  <si>
    <t xml:space="preserve">3,3*7,3</t>
  </si>
  <si>
    <t xml:space="preserve">3.NP:11,5*16,0</t>
  </si>
  <si>
    <t xml:space="preserve">953312122U00</t>
  </si>
  <si>
    <t xml:space="preserve">Vložka dil spára extr polystyrén XPS 2cm výtah.š. -  SO3B, SO3A</t>
  </si>
  <si>
    <t xml:space="preserve">2,60*(2,16+1,9)*2</t>
  </si>
  <si>
    <t xml:space="preserve">-1,34*0,90</t>
  </si>
  <si>
    <t xml:space="preserve">2,16*1,90</t>
  </si>
  <si>
    <t xml:space="preserve">953312123U00</t>
  </si>
  <si>
    <t xml:space="preserve">Vložka dil spára extr polystyrén  XPS 2,5cm výtah</t>
  </si>
  <si>
    <t xml:space="preserve">0,30*2,9</t>
  </si>
  <si>
    <t xml:space="preserve">953942421R00</t>
  </si>
  <si>
    <t xml:space="preserve">Osazení ocelového rámu velikosti do 1000 x 1000 mm </t>
  </si>
  <si>
    <t xml:space="preserve">55241740</t>
  </si>
  <si>
    <t xml:space="preserve">Poklop 60/60cm pro bet. výplň</t>
  </si>
  <si>
    <t xml:space="preserve">96</t>
  </si>
  <si>
    <t xml:space="preserve">Bourání konstrukcí</t>
  </si>
  <si>
    <t xml:space="preserve">962031132R00</t>
  </si>
  <si>
    <t xml:space="preserve">Bourání příček cihelných tl. 10 cm </t>
  </si>
  <si>
    <t xml:space="preserve">1.NP:2,5*(3,22+1,75)</t>
  </si>
  <si>
    <t xml:space="preserve">1-2.NP:2,4*(1,87+1,39+0,66)</t>
  </si>
  <si>
    <t xml:space="preserve">2.NP:2,55*(1,52+2,65+3,23)</t>
  </si>
  <si>
    <t xml:space="preserve">3,30*1,57*2</t>
  </si>
  <si>
    <t xml:space="preserve">962031133R00</t>
  </si>
  <si>
    <t xml:space="preserve">Bourání příček cihelných tl. 15 cm </t>
  </si>
  <si>
    <t xml:space="preserve">2.NP:2,55*0,65</t>
  </si>
  <si>
    <t xml:space="preserve">2-3.NP:4,0*4,30*0,5</t>
  </si>
  <si>
    <t xml:space="preserve">(4,0+1,10)*0,5*3</t>
  </si>
  <si>
    <t xml:space="preserve">-0,80*1,94*2</t>
  </si>
  <si>
    <t xml:space="preserve">962032241R00</t>
  </si>
  <si>
    <t xml:space="preserve">Bourání zdiva z cihel pálených na MC </t>
  </si>
  <si>
    <t xml:space="preserve">1-2.NP:1,0*1,20*2*0,47</t>
  </si>
  <si>
    <t xml:space="preserve">2.NP:3,3*3,79*0,30</t>
  </si>
  <si>
    <t xml:space="preserve">3.NP:3,2*3,39*0,3</t>
  </si>
  <si>
    <t xml:space="preserve">0,60*3,39*0,3</t>
  </si>
  <si>
    <t xml:space="preserve">(3,2+0,60)*0,5*2,90*2*0,30</t>
  </si>
  <si>
    <t xml:space="preserve">962052314R00</t>
  </si>
  <si>
    <t xml:space="preserve">Bourání pilířů kamenných, 1.NP podloubí </t>
  </si>
  <si>
    <t xml:space="preserve">0,45*0,45*3,7</t>
  </si>
  <si>
    <t xml:space="preserve">962084121R00</t>
  </si>
  <si>
    <t xml:space="preserve">Bourání příček deskových dřevěných 1.NP</t>
  </si>
  <si>
    <t xml:space="preserve">2,6*3,58</t>
  </si>
  <si>
    <t xml:space="preserve">963031434R00</t>
  </si>
  <si>
    <t xml:space="preserve">Bourání cihelných kleneb na MVC tl. 30 cm </t>
  </si>
  <si>
    <t xml:space="preserve">004:10,90</t>
  </si>
  <si>
    <t xml:space="preserve">02,1.04:10,90</t>
  </si>
  <si>
    <t xml:space="preserve">2.NP:10,90</t>
  </si>
  <si>
    <t xml:space="preserve">963031532R00</t>
  </si>
  <si>
    <t xml:space="preserve">Bourání cihel.kleneb na MVC,ocel.nosníky tl. 15 cm </t>
  </si>
  <si>
    <t xml:space="preserve">m.101-104:3,9*3,4</t>
  </si>
  <si>
    <t xml:space="preserve">m.204,205:3,6*3,3*2</t>
  </si>
  <si>
    <t xml:space="preserve">2-3.NP:2,5*3,4</t>
  </si>
  <si>
    <t xml:space="preserve">963051113R00</t>
  </si>
  <si>
    <t xml:space="preserve">Bourání ŽB stropů deskových tl. nad 8 cm pro schody</t>
  </si>
  <si>
    <t xml:space="preserve">1,95*3,0*0,15</t>
  </si>
  <si>
    <t xml:space="preserve">964061341R00</t>
  </si>
  <si>
    <t xml:space="preserve">Uvolnění zhlaví  zeď cihel. nad 0,05 m2 Ič.16</t>
  </si>
  <si>
    <t xml:space="preserve">964072221R00</t>
  </si>
  <si>
    <t xml:space="preserve">Vybourání nosníků  dl. 4 m, 20 kg/m strop Ič.16</t>
  </si>
  <si>
    <t xml:space="preserve">965024131R00</t>
  </si>
  <si>
    <t xml:space="preserve">Bourání kamenných podlah z desek plochy nad 1 m2 1.NP</t>
  </si>
  <si>
    <t xml:space="preserve">míst.001-007,015:31,33+55,64+21,64+10,9+46,03+6,05+90,84+19,17</t>
  </si>
  <si>
    <t xml:space="preserve">965042141R00</t>
  </si>
  <si>
    <t xml:space="preserve">Bourání mazanin betonových tl. 10 cm, nad 4 m2 </t>
  </si>
  <si>
    <t xml:space="preserve">ker.dl.:71,57*0,06</t>
  </si>
  <si>
    <t xml:space="preserve">965043341R00</t>
  </si>
  <si>
    <t xml:space="preserve">Bourání podkladů bet., potěr tl. 10 cm, nad 4 m2 </t>
  </si>
  <si>
    <t xml:space="preserve">008,012-014:(14,83+6,81+12,83+22,83)*0,10</t>
  </si>
  <si>
    <t xml:space="preserve">301-304:(33,97+7,06+21,39+20,68)*0,10</t>
  </si>
  <si>
    <t xml:space="preserve">1,95*3,0*0,10</t>
  </si>
  <si>
    <t xml:space="preserve">965081713R00</t>
  </si>
  <si>
    <t xml:space="preserve">Bourání dlaždic keramických tl. 1 cm, nad 1 m2 </t>
  </si>
  <si>
    <t xml:space="preserve">009-011:2,05+3,37+5,52</t>
  </si>
  <si>
    <t xml:space="preserve">102-104:3,26+1,18+2,06</t>
  </si>
  <si>
    <t xml:space="preserve">203-205,210-212,214,216:8,7+4,11+1,55+27,37+1,13+2,57+4,21+3,02+1,47</t>
  </si>
  <si>
    <t xml:space="preserve">307,308:2,9+9,84</t>
  </si>
  <si>
    <t xml:space="preserve">965082923R00</t>
  </si>
  <si>
    <t xml:space="preserve">Odstranění násypu tl. do 10 cm, plocha nad 2 m2 </t>
  </si>
  <si>
    <t xml:space="preserve">dřev.podl.:56,31*0,08</t>
  </si>
  <si>
    <t xml:space="preserve">koberce:230,75*0,08</t>
  </si>
  <si>
    <t xml:space="preserve">PVC:44,99*0,08</t>
  </si>
  <si>
    <t xml:space="preserve">ker.dl.:71,57*0,08</t>
  </si>
  <si>
    <t xml:space="preserve">schody:1,95*3,0*0,15</t>
  </si>
  <si>
    <t xml:space="preserve">967031142R00</t>
  </si>
  <si>
    <t xml:space="preserve">Přisekání rovných ostění cihelných na MC po vybourání otvorů</t>
  </si>
  <si>
    <t xml:space="preserve">0,30*(3,3+3,79+3,2+3,39+0,3+2,9+3,8)*2</t>
  </si>
  <si>
    <t xml:space="preserve">0,50*(1,0+2,0+1,5+1,0+2,2+2,2+1,1)*2</t>
  </si>
  <si>
    <t xml:space="preserve">0,70*(1,40+2,5+1,1+2,2+1,5+2,3+1,1+2,2+1,5+2,3)*2</t>
  </si>
  <si>
    <t xml:space="preserve">0,60*(1,0+2,0)*2*16</t>
  </si>
  <si>
    <t xml:space="preserve">967031732R00</t>
  </si>
  <si>
    <t xml:space="preserve">Přisekání plošné zdiva cihelného na MVC tl. 10 cm </t>
  </si>
  <si>
    <t xml:space="preserve">1.NP:0,20*(34,0+5,0*3+3,5+5,0+8,04+3,5*2+7,5+9,5*4)*2</t>
  </si>
  <si>
    <t xml:space="preserve">968024551R00</t>
  </si>
  <si>
    <t xml:space="preserve">Vybourání kamenných dveřních zárubní pl. do 2 m2 </t>
  </si>
  <si>
    <t xml:space="preserve">0,80*1,8*2</t>
  </si>
  <si>
    <t xml:space="preserve">968061113R00</t>
  </si>
  <si>
    <t xml:space="preserve">Vyvěšení dřevěných okenních křídel pl. nad 1,5 m2 </t>
  </si>
  <si>
    <t xml:space="preserve">1.NP:6</t>
  </si>
  <si>
    <t xml:space="preserve">1-2.NP:3</t>
  </si>
  <si>
    <t xml:space="preserve">2.NP:10</t>
  </si>
  <si>
    <t xml:space="preserve">3.NP:2</t>
  </si>
  <si>
    <t xml:space="preserve">968061125R00</t>
  </si>
  <si>
    <t xml:space="preserve">Vyvěšení dřevěných dveřních křídel pl. do 2 m2 </t>
  </si>
  <si>
    <t xml:space="preserve">1.NP:11</t>
  </si>
  <si>
    <t xml:space="preserve">1-2.NP:6</t>
  </si>
  <si>
    <t xml:space="preserve">2.NP:13</t>
  </si>
  <si>
    <t xml:space="preserve">2-3.NP:1+3</t>
  </si>
  <si>
    <t xml:space="preserve">968062355R00</t>
  </si>
  <si>
    <t xml:space="preserve">Vybourání dřevěných rámů oken dvojitých pl. 2 m2 </t>
  </si>
  <si>
    <t xml:space="preserve">1.NP:2,68*1,91</t>
  </si>
  <si>
    <t xml:space="preserve">0,92*1,26</t>
  </si>
  <si>
    <t xml:space="preserve">0,90*1,02</t>
  </si>
  <si>
    <t xml:space="preserve">1,30*1,42*3</t>
  </si>
  <si>
    <t xml:space="preserve">1-2.NP:0,90*1,13</t>
  </si>
  <si>
    <t xml:space="preserve">1,36*1,70</t>
  </si>
  <si>
    <t xml:space="preserve">1,26*1,71</t>
  </si>
  <si>
    <t xml:space="preserve">2.NP:1,26*1,7</t>
  </si>
  <si>
    <t xml:space="preserve">0,90*1,25*3</t>
  </si>
  <si>
    <t xml:space="preserve">1,36*1,7</t>
  </si>
  <si>
    <t xml:space="preserve">1,5*2,0*3</t>
  </si>
  <si>
    <t xml:space="preserve">0,9*1,14*2</t>
  </si>
  <si>
    <t xml:space="preserve">3.NP:0,67*1,16</t>
  </si>
  <si>
    <t xml:space="preserve">0,6*0,9</t>
  </si>
  <si>
    <t xml:space="preserve">968062455R00</t>
  </si>
  <si>
    <t xml:space="preserve">Vybourání dřevěných dveřních zárubní pl. do 2 m2 </t>
  </si>
  <si>
    <t xml:space="preserve">1.NP:0,60*1,97*2</t>
  </si>
  <si>
    <t xml:space="preserve">0,80*1,97*4</t>
  </si>
  <si>
    <t xml:space="preserve">0,90*1,97</t>
  </si>
  <si>
    <t xml:space="preserve">2,51*3,3</t>
  </si>
  <si>
    <t xml:space="preserve">2,37*3,3</t>
  </si>
  <si>
    <t xml:space="preserve">3,26*3,2</t>
  </si>
  <si>
    <t xml:space="preserve">2,55*2,2</t>
  </si>
  <si>
    <t xml:space="preserve">1-2.NP:0,60*1,97*2</t>
  </si>
  <si>
    <t xml:space="preserve">0,80*1,97</t>
  </si>
  <si>
    <t xml:space="preserve">1,15*1,95</t>
  </si>
  <si>
    <t xml:space="preserve">0,70*1,97*2</t>
  </si>
  <si>
    <t xml:space="preserve">2.NP:0,60*1,97*3</t>
  </si>
  <si>
    <t xml:space="preserve">0,90*2,0*2</t>
  </si>
  <si>
    <t xml:space="preserve">0,80*1,97*3</t>
  </si>
  <si>
    <t xml:space="preserve">1,09*1,95</t>
  </si>
  <si>
    <t xml:space="preserve">1,0*1,97</t>
  </si>
  <si>
    <t xml:space="preserve">2,78*2,2</t>
  </si>
  <si>
    <t xml:space="preserve">2-3.NP:0,90*1,97</t>
  </si>
  <si>
    <t xml:space="preserve">968072876R00</t>
  </si>
  <si>
    <t xml:space="preserve">Vybourání rolet svinovacích mřížových pl. nad 2 m2 </t>
  </si>
  <si>
    <t xml:space="preserve">1.NP:1,92*3,6</t>
  </si>
  <si>
    <t xml:space="preserve">971028581R00</t>
  </si>
  <si>
    <t xml:space="preserve">Vybourání otvorů zeď smíš. pl. 1 m2, tl. 90 cm </t>
  </si>
  <si>
    <t xml:space="preserve">1.NP:0,50*1,0*0,45</t>
  </si>
  <si>
    <t xml:space="preserve">1,0*2,2*0,60</t>
  </si>
  <si>
    <t xml:space="preserve">1,4*2,5*0,80</t>
  </si>
  <si>
    <t xml:space="preserve">1-2.NP:1,1*2,2*0,60</t>
  </si>
  <si>
    <t xml:space="preserve">1,5*2,3*0,65</t>
  </si>
  <si>
    <t xml:space="preserve">2.NP:1,1*2,2*0,60</t>
  </si>
  <si>
    <t xml:space="preserve">1,50*2,3*2*0,65</t>
  </si>
  <si>
    <t xml:space="preserve">3.NP:0,5*0,9*0,30</t>
  </si>
  <si>
    <t xml:space="preserve">1,2*0,90*0,3</t>
  </si>
  <si>
    <t xml:space="preserve">973031335R00</t>
  </si>
  <si>
    <t xml:space="preserve">Vysekání kapes zeď cih. MVC pl. 0,16 m2, hl. 30 cm </t>
  </si>
  <si>
    <t xml:space="preserve">1.NP:7</t>
  </si>
  <si>
    <t xml:space="preserve">1-2.NP:7</t>
  </si>
  <si>
    <t xml:space="preserve">2-3.NP:11</t>
  </si>
  <si>
    <t xml:space="preserve">3.NP:14+23</t>
  </si>
  <si>
    <t xml:space="preserve">973031843R00</t>
  </si>
  <si>
    <t xml:space="preserve">Vysekání kapes pro zavázání příček tl. 15 cm, MC </t>
  </si>
  <si>
    <t xml:space="preserve">3,9*9+2,6*12</t>
  </si>
  <si>
    <t xml:space="preserve">973031844R00</t>
  </si>
  <si>
    <t xml:space="preserve">Vysekání kapes pro zavázání zdí tl. 30 cm, MC </t>
  </si>
  <si>
    <t xml:space="preserve">2,20*(1,2+2,1+1,0)*2</t>
  </si>
  <si>
    <t xml:space="preserve">2,80*2</t>
  </si>
  <si>
    <t xml:space="preserve">973041511R00</t>
  </si>
  <si>
    <t xml:space="preserve">Vysekání výklenků zeď   pl. nad 0,25 m2 </t>
  </si>
  <si>
    <t xml:space="preserve">0,80*0,60*0,35*4</t>
  </si>
  <si>
    <t xml:space="preserve">0,60*1,60*0,35*4</t>
  </si>
  <si>
    <t xml:space="preserve">974029664R00</t>
  </si>
  <si>
    <t xml:space="preserve">Vysekání rýh zeď  vtah. nosníků 15 x 15 cm </t>
  </si>
  <si>
    <t xml:space="preserve">1.NP:2,7+8,0+5,6</t>
  </si>
  <si>
    <t xml:space="preserve">1-2.NP:7,6+5,6</t>
  </si>
  <si>
    <t xml:space="preserve">2.NP:6,8+2,4+1,8+2,0</t>
  </si>
  <si>
    <t xml:space="preserve">2-3.NP:7,6+2,8</t>
  </si>
  <si>
    <t xml:space="preserve">3.NP:5,6+3,2</t>
  </si>
  <si>
    <t xml:space="preserve">975022341R00</t>
  </si>
  <si>
    <t xml:space="preserve">Podchycení zdiva výztuhou do 3 m,zdi 60 cm do 3 m klenba , výkr.K18</t>
  </si>
  <si>
    <t xml:space="preserve">3,0*2</t>
  </si>
  <si>
    <t xml:space="preserve">975073111R00</t>
  </si>
  <si>
    <t xml:space="preserve">Jednost.podchyceníkrovu do 3,5m,do 1000 kg/m </t>
  </si>
  <si>
    <t xml:space="preserve">15,0*2</t>
  </si>
  <si>
    <t xml:space="preserve">976061111R00</t>
  </si>
  <si>
    <t xml:space="preserve">Vybourání dřevěných zábradlí a madel </t>
  </si>
  <si>
    <t xml:space="preserve">976085411R00</t>
  </si>
  <si>
    <t xml:space="preserve">Vybourání kanal.rámů a poklopů plochy nad 0,6 m2 a škrabáků</t>
  </si>
  <si>
    <t xml:space="preserve">1.NP: </t>
  </si>
  <si>
    <t xml:space="preserve">poklopy:3</t>
  </si>
  <si>
    <t xml:space="preserve">škrab.:1</t>
  </si>
  <si>
    <t xml:space="preserve">978012161R00</t>
  </si>
  <si>
    <t xml:space="preserve">Otlučení omítek vnitřních klenby.stropů do 50 % dle úprav povrchů</t>
  </si>
  <si>
    <t xml:space="preserve">978013161R00</t>
  </si>
  <si>
    <t xml:space="preserve">Otlučení omítek vnitřních stěn v rozsahu do 50 % dle úprav povrchů</t>
  </si>
  <si>
    <t xml:space="preserve">978013191R00</t>
  </si>
  <si>
    <t xml:space="preserve">Otlučení omítek vnitřních stěn v rozsahu do 100 % pod sanační omítky</t>
  </si>
  <si>
    <t xml:space="preserve">978015261R00</t>
  </si>
  <si>
    <t xml:space="preserve">Otlučení omítek vnějších MVC v složit.1-4 do 50 % dle úprav povrchů</t>
  </si>
  <si>
    <t xml:space="preserve">978015291R00</t>
  </si>
  <si>
    <t xml:space="preserve">Otlučení omítek vnějších MVC v složit.1-4 do 100 % pod sanační omítky</t>
  </si>
  <si>
    <t xml:space="preserve">978015361R00</t>
  </si>
  <si>
    <t xml:space="preserve">Otlučení omítek vnějších MVC v složit.5-7 do 50 % dle úprav povrchů</t>
  </si>
  <si>
    <t xml:space="preserve">978059531R00</t>
  </si>
  <si>
    <t xml:space="preserve">Odsekání vnitřních obkladů stěn nad 2 m2 </t>
  </si>
  <si>
    <t xml:space="preserve">1.NP:1,50*(1,19+1,9+1,75*2)*2</t>
  </si>
  <si>
    <t xml:space="preserve">1-2.NP:1,50*(1,58+0,85+1,87+1,10+1,39+2,6)*2</t>
  </si>
  <si>
    <t xml:space="preserve">2-3.NP:1,54*(0,98+2,61+1,58*2+1,51*2+1,54+1,70+0,75)*2</t>
  </si>
  <si>
    <t xml:space="preserve">Odborná demontáž varhan pro opětovné použití, odvoz do 5 km, odborné uložení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Položky 189-212 odstraněny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S03A:1,9*2,16</t>
  </si>
  <si>
    <t xml:space="preserve">711112001RZ1</t>
  </si>
  <si>
    <t xml:space="preserve">Izolace proti vlhkosti svis. nátěr ALP, za studena 1x nátěr - včetně dodávky asfaltového laku</t>
  </si>
  <si>
    <t xml:space="preserve">S03B:2,71*(1,90+2,16)*2</t>
  </si>
  <si>
    <t xml:space="preserve">-0,9*1,3</t>
  </si>
  <si>
    <t xml:space="preserve">711141559R00</t>
  </si>
  <si>
    <t xml:space="preserve">Izolace proti vlhk. vodorovná pásy přitavením </t>
  </si>
  <si>
    <t xml:space="preserve">S03A :4,10*2</t>
  </si>
  <si>
    <t xml:space="preserve">711142559R00</t>
  </si>
  <si>
    <t xml:space="preserve">Izolace proti vlhkosti svislá pásy přitavením </t>
  </si>
  <si>
    <t xml:space="preserve">S03B:20,84*2</t>
  </si>
  <si>
    <t xml:space="preserve">711212122R00</t>
  </si>
  <si>
    <t xml:space="preserve">Stěrka hydroiz.   proti vlhkosti silikát. (navazuje na difuzní clonu)</t>
  </si>
  <si>
    <t xml:space="preserve">S01A:23,1*1,1</t>
  </si>
  <si>
    <t xml:space="preserve">S01B:3,9*1,1</t>
  </si>
  <si>
    <t xml:space="preserve">S02:76,7*1,1</t>
  </si>
  <si>
    <t xml:space="preserve">S05:8,85*1,1</t>
  </si>
  <si>
    <t xml:space="preserve">S07:18,3*1,1</t>
  </si>
  <si>
    <t xml:space="preserve">S08:16,15*1,1</t>
  </si>
  <si>
    <t xml:space="preserve">S09:43,2*1,1</t>
  </si>
  <si>
    <t xml:space="preserve">S12B:2,7*1,1</t>
  </si>
  <si>
    <t xml:space="preserve">S15:32,2*1,1</t>
  </si>
  <si>
    <t xml:space="preserve">S20:30,6*1,1</t>
  </si>
  <si>
    <t xml:space="preserve">711491171R00</t>
  </si>
  <si>
    <t xml:space="preserve">Izolace tlaková, podkladní textilie, vodorovná </t>
  </si>
  <si>
    <t xml:space="preserve">S01A:23,1</t>
  </si>
  <si>
    <t xml:space="preserve">S01B:3,9</t>
  </si>
  <si>
    <t xml:space="preserve">S02:76,70</t>
  </si>
  <si>
    <t xml:space="preserve">S05:8,85</t>
  </si>
  <si>
    <t xml:space="preserve">S07:18,3</t>
  </si>
  <si>
    <t xml:space="preserve">S09:43,2</t>
  </si>
  <si>
    <t xml:space="preserve">S08:16,15</t>
  </si>
  <si>
    <t xml:space="preserve">6281010301100</t>
  </si>
  <si>
    <t xml:space="preserve">Pás modif. asfalt </t>
  </si>
  <si>
    <t xml:space="preserve">8,2*1,1</t>
  </si>
  <si>
    <t xml:space="preserve">20,84*1,2</t>
  </si>
  <si>
    <t xml:space="preserve">693261526110</t>
  </si>
  <si>
    <t xml:space="preserve">Geotextilie Filtek 300 g/m2 (role 100 m2) </t>
  </si>
  <si>
    <t xml:space="preserve">190,2*1,05</t>
  </si>
  <si>
    <t xml:space="preserve">Chemická infuzní clona (Remers) </t>
  </si>
  <si>
    <t xml:space="preserve">obv.zdivo:</t>
  </si>
  <si>
    <t xml:space="preserve">0,50*(5,1+1,24+1,7+0,62+1,9+0,60)</t>
  </si>
  <si>
    <t xml:space="preserve">0,60*(12,05+3,1+5,2+0,90+1,9+7,6+7,7+10,3+5,8)</t>
  </si>
  <si>
    <t xml:space="preserve">0,79*1,2</t>
  </si>
  <si>
    <t xml:space="preserve">0,65*(0,90+1,14+1,16+1,1+0,4+5,70)</t>
  </si>
  <si>
    <t xml:space="preserve">0,75*(1,21+1,08+1,0)</t>
  </si>
  <si>
    <t xml:space="preserve">0,30*(10,1+0,31+1,4+0,6+5,0)</t>
  </si>
  <si>
    <t xml:space="preserve">0,80*2,0</t>
  </si>
  <si>
    <t xml:space="preserve">0,70*5,9</t>
  </si>
  <si>
    <t xml:space="preserve">vnitřní zdivo:</t>
  </si>
  <si>
    <t xml:space="preserve">0,60*(5,3+3,2+9,0+4,0+2,2)</t>
  </si>
  <si>
    <t xml:space="preserve">0,50*(3,6+3,8+ 2,8+2,0)</t>
  </si>
  <si>
    <t xml:space="preserve">0,40*(4,4+1,10)</t>
  </si>
  <si>
    <t xml:space="preserve">1,4*2,0</t>
  </si>
  <si>
    <t xml:space="preserve">0,70*(1,10+3,22+3,3)</t>
  </si>
  <si>
    <t xml:space="preserve">0,90*0,90*3</t>
  </si>
  <si>
    <t xml:space="preserve">0,30*(2,90+3,6+2,6)</t>
  </si>
  <si>
    <t xml:space="preserve">1,0*(6,70+0,6)</t>
  </si>
  <si>
    <t xml:space="preserve">0,80*(11,80+2,9)</t>
  </si>
  <si>
    <t xml:space="preserve">998711203R00</t>
  </si>
  <si>
    <t xml:space="preserve">Přesun hmot pro izolace proti vodě, výšky do 60 m </t>
  </si>
  <si>
    <t xml:space="preserve">%</t>
  </si>
  <si>
    <t xml:space="preserve">713</t>
  </si>
  <si>
    <t xml:space="preserve">Izolace tepelné</t>
  </si>
  <si>
    <t xml:space="preserve">713111111R00</t>
  </si>
  <si>
    <t xml:space="preserve">Izolace tepelné stropů vrchem kladené volně 2-3.NP nevyužitá část podkr.</t>
  </si>
  <si>
    <t xml:space="preserve">1,50*8,70</t>
  </si>
  <si>
    <t xml:space="preserve">713111130RV4</t>
  </si>
  <si>
    <t xml:space="preserve">Izolace tepelné stropů, vložené mezi krokve 1 vrstva - včetně dodávky izolace 140 mm</t>
  </si>
  <si>
    <t xml:space="preserve">713121111R00</t>
  </si>
  <si>
    <t xml:space="preserve">Izolace tepelná podlah na sucho, jednovrstvá </t>
  </si>
  <si>
    <t xml:space="preserve">EPS150 tl.5cm:</t>
  </si>
  <si>
    <t xml:space="preserve">S02:76,7</t>
  </si>
  <si>
    <t xml:space="preserve">S11A:147,75</t>
  </si>
  <si>
    <t xml:space="preserve">EPS150 tl.6cm:</t>
  </si>
  <si>
    <t xml:space="preserve">EPS150 tl.10cm:</t>
  </si>
  <si>
    <t xml:space="preserve">S10:34,15</t>
  </si>
  <si>
    <t xml:space="preserve">713131111R00</t>
  </si>
  <si>
    <t xml:space="preserve">Izolace tepelná stěn přibitím na dřev. konstrukci S 26 (14+5)</t>
  </si>
  <si>
    <t xml:space="preserve">4,5*1,90*0,5</t>
  </si>
  <si>
    <t xml:space="preserve">2,16*2,5</t>
  </si>
  <si>
    <t xml:space="preserve">713141161U00</t>
  </si>
  <si>
    <t xml:space="preserve">Izol tep střech , PIR tl.5cm </t>
  </si>
  <si>
    <t xml:space="preserve">S29:(17,60+15,0)*0,5*4,70</t>
  </si>
  <si>
    <t xml:space="preserve"> : </t>
  </si>
  <si>
    <t xml:space="preserve">713191100RT9</t>
  </si>
  <si>
    <t xml:space="preserve">Položení izolační fólie včetně dodávky fólie PE</t>
  </si>
  <si>
    <t xml:space="preserve">S11B:12,4</t>
  </si>
  <si>
    <t xml:space="preserve">S15:32,2</t>
  </si>
  <si>
    <t xml:space="preserve">S20:30,60</t>
  </si>
  <si>
    <t xml:space="preserve">13,05</t>
  </si>
  <si>
    <t xml:space="preserve">713191221R00</t>
  </si>
  <si>
    <t xml:space="preserve">Izolace tepelná podlah obložení stěn pásky 100 mm vč. pásky</t>
  </si>
  <si>
    <t xml:space="preserve">(366,20+72,35)*1,2</t>
  </si>
  <si>
    <t xml:space="preserve">765901144U00</t>
  </si>
  <si>
    <t xml:space="preserve">Střešní folie Dörk Delta Reflex </t>
  </si>
  <si>
    <t xml:space="preserve">S26:9,67*1,02</t>
  </si>
  <si>
    <t xml:space="preserve">S29:65,20*1,05</t>
  </si>
  <si>
    <t xml:space="preserve">S30:39,41*1,05</t>
  </si>
  <si>
    <t xml:space="preserve">28375853</t>
  </si>
  <si>
    <t xml:space="preserve">Deska polystyren.   150 S Stabil tl. 50 mm </t>
  </si>
  <si>
    <t xml:space="preserve">310,80*1,02</t>
  </si>
  <si>
    <t xml:space="preserve">163,05*1,02</t>
  </si>
  <si>
    <t xml:space="preserve">28375854</t>
  </si>
  <si>
    <t xml:space="preserve">Deska polystyren.   150 S Stabil tl. 60 mm </t>
  </si>
  <si>
    <t xml:space="preserve">55,4*1,02</t>
  </si>
  <si>
    <t xml:space="preserve">28375856</t>
  </si>
  <si>
    <t xml:space="preserve">Deska polystyren.   150 S Stabil tl. 100 mm </t>
  </si>
  <si>
    <t xml:space="preserve">34,15*1,02</t>
  </si>
  <si>
    <t xml:space="preserve">28376494</t>
  </si>
  <si>
    <t xml:space="preserve">Dílec izolační PIR tl.5cm S29,</t>
  </si>
  <si>
    <t xml:space="preserve">76,61*1,02</t>
  </si>
  <si>
    <t xml:space="preserve">63140109</t>
  </si>
  <si>
    <t xml:space="preserve">Deska minerální vlákno -   tl. 200 mm</t>
  </si>
  <si>
    <t xml:space="preserve">13,05*1,02</t>
  </si>
  <si>
    <t xml:space="preserve">631401413</t>
  </si>
  <si>
    <t xml:space="preserve">Deska minerální podélné vlákno   tl. 50mm</t>
  </si>
  <si>
    <t xml:space="preserve">9,67*1,02</t>
  </si>
  <si>
    <t xml:space="preserve">631401418</t>
  </si>
  <si>
    <t xml:space="preserve">Deska minerální podélné vlákno   tl. 140mm</t>
  </si>
  <si>
    <t xml:space="preserve">S29:4,30*8,80*1,02</t>
  </si>
  <si>
    <t xml:space="preserve">998713203R00</t>
  </si>
  <si>
    <t xml:space="preserve">Přesun hmot pro izolace tepelné, výšky do 24 m </t>
  </si>
  <si>
    <t xml:space="preserve">720</t>
  </si>
  <si>
    <t xml:space="preserve">Zdravotechnická instalace</t>
  </si>
  <si>
    <t xml:space="preserve">ZI vč. zednických výpomocí </t>
  </si>
  <si>
    <t xml:space="preserve">kpl</t>
  </si>
  <si>
    <t xml:space="preserve">762</t>
  </si>
  <si>
    <t xml:space="preserve">Konstrukce tesařské</t>
  </si>
  <si>
    <t xml:space="preserve">762131124R00</t>
  </si>
  <si>
    <t xml:space="preserve">Montáž bednění stěn, prkna hrubá do 32 mm, na sraz stěny pult. vikýře</t>
  </si>
  <si>
    <t xml:space="preserve">S25:8,71</t>
  </si>
  <si>
    <t xml:space="preserve">S26:9,68</t>
  </si>
  <si>
    <t xml:space="preserve">762131187R00</t>
  </si>
  <si>
    <t xml:space="preserve">Montáž laťování stěn, latě 5/5,6/6 stěny vikýře</t>
  </si>
  <si>
    <t xml:space="preserve">S25:8,71*2</t>
  </si>
  <si>
    <t xml:space="preserve">S26:9,68*2</t>
  </si>
  <si>
    <t xml:space="preserve">762195000R00</t>
  </si>
  <si>
    <t xml:space="preserve">Spojovací a ochranné prostředky pro montáž stěn </t>
  </si>
  <si>
    <t xml:space="preserve">762331812R00</t>
  </si>
  <si>
    <t xml:space="preserve">Demontáž konstrukcí krovů z hranolů do 224 cm2 stávající kleštiny 8/16</t>
  </si>
  <si>
    <t xml:space="preserve">762331922R00</t>
  </si>
  <si>
    <t xml:space="preserve">Vyřezání části střešní vazby do 224 cm2,do dl.5 m </t>
  </si>
  <si>
    <t xml:space="preserve">10/14:3,0*4</t>
  </si>
  <si>
    <t xml:space="preserve">762332131U00</t>
  </si>
  <si>
    <t xml:space="preserve">Mtž krov pravid řezivo hran -120cm2 </t>
  </si>
  <si>
    <t xml:space="preserve">6/18:3,8*12+4,0*2+4,2*11+4,05*7+3,9*7</t>
  </si>
  <si>
    <t xml:space="preserve">8/14:2,70*2+4,3*2</t>
  </si>
  <si>
    <t xml:space="preserve">4/16:2,9*4</t>
  </si>
  <si>
    <t xml:space="preserve">762332132U00</t>
  </si>
  <si>
    <t xml:space="preserve">Mtž krov pravid řezivo hran -224cm2 </t>
  </si>
  <si>
    <t xml:space="preserve">14/16:4,0*2+4,70*3</t>
  </si>
  <si>
    <t xml:space="preserve">10/18:1,0*2+1,2*2</t>
  </si>
  <si>
    <t xml:space="preserve">10/14:4,0*3+1,2*4+3,9*7</t>
  </si>
  <si>
    <t xml:space="preserve">14/14: 0,70*3+2,9*3</t>
  </si>
  <si>
    <t xml:space="preserve">10/20:4,35*4</t>
  </si>
  <si>
    <t xml:space="preserve">762332133U00</t>
  </si>
  <si>
    <t xml:space="preserve">Mtž krov pravid řezivo hran -288cm2 </t>
  </si>
  <si>
    <t xml:space="preserve">14/20:15,10+15,1</t>
  </si>
  <si>
    <t xml:space="preserve">16/18:2,7*2</t>
  </si>
  <si>
    <t xml:space="preserve">762332134U00</t>
  </si>
  <si>
    <t xml:space="preserve">Mtž krov pravid řezivo hran -450cm2 </t>
  </si>
  <si>
    <t xml:space="preserve">12/28:5,2*2</t>
  </si>
  <si>
    <t xml:space="preserve">762341210R00</t>
  </si>
  <si>
    <t xml:space="preserve">Montáž bednění střech rovných, prkna hrubá na sraz </t>
  </si>
  <si>
    <t xml:space="preserve">S23:(4,85+4,75)*0,5*3,65</t>
  </si>
  <si>
    <t xml:space="preserve">S22A :(15,6+15,35)*0,5*7,2</t>
  </si>
  <si>
    <t xml:space="preserve">(15,6+15,70)*0,5*7,2</t>
  </si>
  <si>
    <t xml:space="preserve">-4,8*4,8</t>
  </si>
  <si>
    <t xml:space="preserve">-2,5*1,8</t>
  </si>
  <si>
    <t xml:space="preserve">S22B:(5,5+5,70)*0,5*7,0</t>
  </si>
  <si>
    <t xml:space="preserve">(5,5+5,4)*0,5*7,0</t>
  </si>
  <si>
    <t xml:space="preserve">4,45*2,9*0,5</t>
  </si>
  <si>
    <t xml:space="preserve">(3,0+3,2)*0,5*8,2</t>
  </si>
  <si>
    <t xml:space="preserve">-2,0*2,9*0,5*2</t>
  </si>
  <si>
    <t xml:space="preserve">stáv.vikýře:1,20*1,60*2</t>
  </si>
  <si>
    <t xml:space="preserve">762341410R00</t>
  </si>
  <si>
    <t xml:space="preserve">Montáž bednění střešních žlabů, prkna hrubá 32 mm </t>
  </si>
  <si>
    <t xml:space="preserve">1,20*(15,6+15,6)</t>
  </si>
  <si>
    <t xml:space="preserve">1,4*5,8*2</t>
  </si>
  <si>
    <t xml:space="preserve">762341630R00</t>
  </si>
  <si>
    <t xml:space="preserve">Bednění okapových říms z desek tvrdých AQUAPANEL PUT tl.12,5cm</t>
  </si>
  <si>
    <t xml:space="preserve">S28:1,30*18,5</t>
  </si>
  <si>
    <t xml:space="preserve">762341660U00</t>
  </si>
  <si>
    <t xml:space="preserve">Mtž bednění střešní římsa palubky </t>
  </si>
  <si>
    <t xml:space="preserve">S27:(0,20+1,35)*4,8</t>
  </si>
  <si>
    <t xml:space="preserve">(0,20+1,40)*13,15</t>
  </si>
  <si>
    <t xml:space="preserve">762341811R00</t>
  </si>
  <si>
    <t xml:space="preserve">Demontáž bednění střech rovných z prken hrubých stáv. vikýře</t>
  </si>
  <si>
    <t xml:space="preserve">1,2*1,6*2</t>
  </si>
  <si>
    <t xml:space="preserve">762342204R00</t>
  </si>
  <si>
    <t xml:space="preserve">Montáž laťování střech, svislé, vzdálenost 100 cm </t>
  </si>
  <si>
    <t xml:space="preserve">S22A:196,56</t>
  </si>
  <si>
    <t xml:space="preserve">S22B:103,42</t>
  </si>
  <si>
    <t xml:space="preserve">S23:17,52</t>
  </si>
  <si>
    <t xml:space="preserve">S29:65,20</t>
  </si>
  <si>
    <t xml:space="preserve">S30:39,41</t>
  </si>
  <si>
    <t xml:space="preserve">762342312U00</t>
  </si>
  <si>
    <t xml:space="preserve">Mtž laťování slož -60° os l -220mm, 6/4cm </t>
  </si>
  <si>
    <t xml:space="preserve">762342811R00</t>
  </si>
  <si>
    <t xml:space="preserve">Demontáž laťování střech, rozteč latí do 22 cm </t>
  </si>
  <si>
    <t xml:space="preserve">S22A:219,6</t>
  </si>
  <si>
    <t xml:space="preserve">S29:(17,60+15,0)*0,5*4,0</t>
  </si>
  <si>
    <t xml:space="preserve">S30:(15,0+13,15)*0,5*2,80</t>
  </si>
  <si>
    <t xml:space="preserve">762343811R00</t>
  </si>
  <si>
    <t xml:space="preserve">Demontáž bednění okapů z prken hrubých do 32 mm S27</t>
  </si>
  <si>
    <t xml:space="preserve">(0,20+1,35)*4,8</t>
  </si>
  <si>
    <t xml:space="preserve">(0,20+1,4)*13,15</t>
  </si>
  <si>
    <t xml:space="preserve">762344811U00</t>
  </si>
  <si>
    <t xml:space="preserve">Dmtž bednění stř žlabů z prken </t>
  </si>
  <si>
    <t xml:space="preserve">1,2*15,6*2</t>
  </si>
  <si>
    <t xml:space="preserve">762351110R00</t>
  </si>
  <si>
    <t xml:space="preserve">Montáž zesílení vaznice , 4/18 </t>
  </si>
  <si>
    <t xml:space="preserve">762395000R00</t>
  </si>
  <si>
    <t xml:space="preserve">Spojovací a ochranné prostředky pro střechy </t>
  </si>
  <si>
    <t xml:space="preserve">762429001U00</t>
  </si>
  <si>
    <t xml:space="preserve">Mtž obložení stropu - podkladový rošt,  6/5 </t>
  </si>
  <si>
    <t xml:space="preserve">S27:(4,80+13,15)*3</t>
  </si>
  <si>
    <t xml:space="preserve">S28:18,5*3</t>
  </si>
  <si>
    <t xml:space="preserve">762431026U00</t>
  </si>
  <si>
    <t xml:space="preserve">Obložení stěn OSB 22 P+D přibití, vikýř </t>
  </si>
  <si>
    <t xml:space="preserve">S25:4,50*1,90*0,5</t>
  </si>
  <si>
    <t xml:space="preserve">1,77*2,50</t>
  </si>
  <si>
    <t xml:space="preserve">S26:4,5*1,90*0,5</t>
  </si>
  <si>
    <t xml:space="preserve">762511242U00</t>
  </si>
  <si>
    <t xml:space="preserve">Podlaha OSB 12 sraz šroub, vč.desky </t>
  </si>
  <si>
    <t xml:space="preserve">S18B:39,85</t>
  </si>
  <si>
    <t xml:space="preserve">S18A:104,45</t>
  </si>
  <si>
    <t xml:space="preserve">762511244U00</t>
  </si>
  <si>
    <t xml:space="preserve">Podlaha OSB 18 sraz šroub, 2x vč. desek</t>
  </si>
  <si>
    <t xml:space="preserve">S18A:104,45*2</t>
  </si>
  <si>
    <t xml:space="preserve">S16B:68,35*2</t>
  </si>
  <si>
    <t xml:space="preserve">762511247U00</t>
  </si>
  <si>
    <t xml:space="preserve">Podlaha OSB 25 sraz šroub , vč. desky </t>
  </si>
  <si>
    <t xml:space="preserve">S21:38,2</t>
  </si>
  <si>
    <t xml:space="preserve">762522811R00</t>
  </si>
  <si>
    <t xml:space="preserve">Demontáž podlah s polštáři z prken tl. do 32 mm </t>
  </si>
  <si>
    <t xml:space="preserve">místn.213,217-219:10,93+26,99+16,46+1,93</t>
  </si>
  <si>
    <t xml:space="preserve">dle koberců:230,75</t>
  </si>
  <si>
    <t xml:space="preserve">dle PVC:44,99</t>
  </si>
  <si>
    <t xml:space="preserve">762524108R00</t>
  </si>
  <si>
    <t xml:space="preserve">Položení podlah hoblovaných z fošen, pero, drážka tl.4cm,DB,   3.NP místn.3.01</t>
  </si>
  <si>
    <t xml:space="preserve">S17:2,28*2,29</t>
  </si>
  <si>
    <t xml:space="preserve">762595000R00</t>
  </si>
  <si>
    <t xml:space="preserve">Spojovací a ochranné prostředky k položení podlah </t>
  </si>
  <si>
    <t xml:space="preserve">762822110R00</t>
  </si>
  <si>
    <t xml:space="preserve">Montáž stropnic hraněných pl. do 144 cm2 </t>
  </si>
  <si>
    <t xml:space="preserve">S18A,18B: </t>
  </si>
  <si>
    <t xml:space="preserve">8/8:144,3*2,3</t>
  </si>
  <si>
    <t xml:space="preserve">S21:</t>
  </si>
  <si>
    <t xml:space="preserve">5/7,5:4,0*5+4,4*6+3,8*5+4,8*5</t>
  </si>
  <si>
    <t xml:space="preserve">762822120R00</t>
  </si>
  <si>
    <t xml:space="preserve">Montáž stropnic hraněných pl. do 288 cm2 S18A, 18B</t>
  </si>
  <si>
    <t xml:space="preserve">12/16:10,73*9+3,2*4</t>
  </si>
  <si>
    <t xml:space="preserve">14/20:10,73*3</t>
  </si>
  <si>
    <t xml:space="preserve">12/12:2,8*5</t>
  </si>
  <si>
    <t xml:space="preserve">762895000R00</t>
  </si>
  <si>
    <t xml:space="preserve">Spojovací prostředky pro montáž stropů </t>
  </si>
  <si>
    <t xml:space="preserve">605</t>
  </si>
  <si>
    <t xml:space="preserve">Řezivo krovové SM, jak.I </t>
  </si>
  <si>
    <t xml:space="preserve">4/18:0,04*0,18*12,0*1,10</t>
  </si>
  <si>
    <t xml:space="preserve">4/16:0,04*0,16*11,60*1,1</t>
  </si>
  <si>
    <t xml:space="preserve">6/18:0,06*0,18*155,45*1,1</t>
  </si>
  <si>
    <t xml:space="preserve">8/14:0,08*0,14*14,0*1,1</t>
  </si>
  <si>
    <t xml:space="preserve">10/14:0,10*0,14*44,10*1,1</t>
  </si>
  <si>
    <t xml:space="preserve">10/18:0,10*0,18*4,40*1,1</t>
  </si>
  <si>
    <t xml:space="preserve">10/20:0,10*0,20*17,40*1,1</t>
  </si>
  <si>
    <t xml:space="preserve">12/28:0,12*0,28*10,40*1,1</t>
  </si>
  <si>
    <t xml:space="preserve">14/14:0,14*0,14*10,80*1,1</t>
  </si>
  <si>
    <t xml:space="preserve">14/16:0,14*0,16*22,10*1,1</t>
  </si>
  <si>
    <t xml:space="preserve">14/20:0,14*0,20*30,20*1,1</t>
  </si>
  <si>
    <t xml:space="preserve">16/18:0,16*0,18*5,40*1,1</t>
  </si>
  <si>
    <t xml:space="preserve">12/16:0,12*0,16*109,37*1,08</t>
  </si>
  <si>
    <t xml:space="preserve">14/20:0,14*0,20*32,19*1,08</t>
  </si>
  <si>
    <t xml:space="preserve">12/12:0,12*0,12*14,0*1,08</t>
  </si>
  <si>
    <t xml:space="preserve">8/8:0,08*0,08*331,89*1,08</t>
  </si>
  <si>
    <t xml:space="preserve">6051</t>
  </si>
  <si>
    <t xml:space="preserve">Latě SM jak.I </t>
  </si>
  <si>
    <t xml:space="preserve">6/4:0,06*0,04*(354,80+470,75+156,92)*1,1</t>
  </si>
  <si>
    <t xml:space="preserve">6/8:0,06*0,08*32,85*1,1</t>
  </si>
  <si>
    <t xml:space="preserve">6/5:0,06*0,05*109,40*1,1</t>
  </si>
  <si>
    <t xml:space="preserve">6/6:0,06*0,06*44,3*1,1</t>
  </si>
  <si>
    <t xml:space="preserve">5/5:0,05*0,05*44,3*1,1</t>
  </si>
  <si>
    <t xml:space="preserve">5/7,5:0,05*0,075*89,4*1,1</t>
  </si>
  <si>
    <t xml:space="preserve">60512</t>
  </si>
  <si>
    <t xml:space="preserve">Prkna SM, jak.I , tl.24mm </t>
  </si>
  <si>
    <t xml:space="preserve">S22A,B:0,024*300,05*1,1</t>
  </si>
  <si>
    <t xml:space="preserve">S23:0,024*17,52*1,1</t>
  </si>
  <si>
    <t xml:space="preserve">S25:0,024*44,30*1,1</t>
  </si>
  <si>
    <t xml:space="preserve">žlaby:0,024*53,68*1,1</t>
  </si>
  <si>
    <t xml:space="preserve">605123</t>
  </si>
  <si>
    <t xml:space="preserve">Prkna SM hoblovaná P+D tl.24mm </t>
  </si>
  <si>
    <t xml:space="preserve">S27:0,024*28,48*1,1</t>
  </si>
  <si>
    <t xml:space="preserve">6051234</t>
  </si>
  <si>
    <t xml:space="preserve">Fošny DB tl.4cm </t>
  </si>
  <si>
    <t xml:space="preserve">S17:0,04*2,28*2,29*1,08</t>
  </si>
  <si>
    <t xml:space="preserve">zesílení:  </t>
  </si>
  <si>
    <t xml:space="preserve">60512345</t>
  </si>
  <si>
    <t xml:space="preserve">AQUAPANEL tl.12,5mm </t>
  </si>
  <si>
    <t xml:space="preserve">S28:24,05*1,1</t>
  </si>
  <si>
    <t xml:space="preserve">Impregnace řeziva </t>
  </si>
  <si>
    <t xml:space="preserve">11,266+2,13+10,97+0,75+0,22+2,65</t>
  </si>
  <si>
    <t xml:space="preserve">Mtž krov pravid řezivo hran -224cm2 přemístění stáv.kleštin 8/16</t>
  </si>
  <si>
    <t xml:space="preserve">3,0*4</t>
  </si>
  <si>
    <t xml:space="preserve">998762203R00</t>
  </si>
  <si>
    <t xml:space="preserve">Přesun hmot pro tesařské konstrukce, výšky do 24 m </t>
  </si>
  <si>
    <t xml:space="preserve">Konstrukce klempířské</t>
  </si>
  <si>
    <t xml:space="preserve">764211271U00</t>
  </si>
  <si>
    <t xml:space="preserve">Krytina Cu 0,63 svitky š 60cm -30° </t>
  </si>
  <si>
    <t xml:space="preserve">K51:(3,65+0,25)*(4,85+0,30)</t>
  </si>
  <si>
    <t xml:space="preserve">K52:(1,30+0,30)*(1,5+0,25)*2*2</t>
  </si>
  <si>
    <t xml:space="preserve">764231230R00</t>
  </si>
  <si>
    <t xml:space="preserve">Lemování z Cu plechu zdí, tvrdá krytina, rš 330 mm K30</t>
  </si>
  <si>
    <t xml:space="preserve">764231250R00</t>
  </si>
  <si>
    <t xml:space="preserve">Lemování z Cu plechu zdí, tvrdá krytina, rš 500 mm (375+125)</t>
  </si>
  <si>
    <t xml:space="preserve">K17-29,54:</t>
  </si>
  <si>
    <t xml:space="preserve">5,20+6,2+27,7+7,3+8,5+7,1+7,6+7,1+1,5+1,8+8,0+8,0+8,5+0,80</t>
  </si>
  <si>
    <t xml:space="preserve">764239230R00</t>
  </si>
  <si>
    <t xml:space="preserve">Lemování z Cu, komínů na hladké krytině, v ploše </t>
  </si>
  <si>
    <t xml:space="preserve">K62:1,80*0,66</t>
  </si>
  <si>
    <t xml:space="preserve">764242240R00</t>
  </si>
  <si>
    <t xml:space="preserve">Lemování trub z Cu, hladká krytina, D do 200 mm VZT</t>
  </si>
  <si>
    <t xml:space="preserve">764252201R00</t>
  </si>
  <si>
    <t xml:space="preserve">Žlaby z Cu plechu podokapní půlkruhové, rš 250 mm </t>
  </si>
  <si>
    <t xml:space="preserve">K43,44:4,7+5,0</t>
  </si>
  <si>
    <t xml:space="preserve">764252203R00</t>
  </si>
  <si>
    <t xml:space="preserve">Žlaby z Cu plechu podokapní půlkruhové, rš 330 </t>
  </si>
  <si>
    <t xml:space="preserve">K40:8,5</t>
  </si>
  <si>
    <t xml:space="preserve">K42:3,6</t>
  </si>
  <si>
    <t xml:space="preserve">K41:16,0</t>
  </si>
  <si>
    <t xml:space="preserve">764257205R00</t>
  </si>
  <si>
    <t xml:space="preserve">Žlaby z Cu, mezistřešní bez háků, rš 1600 mm K36</t>
  </si>
  <si>
    <t xml:space="preserve">764257206R00</t>
  </si>
  <si>
    <t xml:space="preserve">Žlaby z Cu, mezistřešní bez háků, rš 1800 mm K38</t>
  </si>
  <si>
    <t xml:space="preserve">764257207R00</t>
  </si>
  <si>
    <t xml:space="preserve">Žlaby z Cu, mezistřešní bez háků, rš 2000 mm K37</t>
  </si>
  <si>
    <t xml:space="preserve">764257208R00</t>
  </si>
  <si>
    <t xml:space="preserve">Žlaby z Cu, mezistřešní bez háků, rš 2200 mm K39</t>
  </si>
  <si>
    <t xml:space="preserve">764259211R00</t>
  </si>
  <si>
    <t xml:space="preserve">Kotlík kónický z Cu plechu pro trouby, D do 150 mm </t>
  </si>
  <si>
    <t xml:space="preserve">764267201R00</t>
  </si>
  <si>
    <t xml:space="preserve">Oplechování vikýře z Cu plochy do 6 m2, do 45° </t>
  </si>
  <si>
    <t xml:space="preserve">K61:4,60*2,0*0,5*2</t>
  </si>
  <si>
    <t xml:space="preserve">2,5*4,85</t>
  </si>
  <si>
    <t xml:space="preserve">K53:20,0</t>
  </si>
  <si>
    <t xml:space="preserve">K61:6,0</t>
  </si>
  <si>
    <t xml:space="preserve">764292251R00</t>
  </si>
  <si>
    <t xml:space="preserve">Úžlabí z Cu plechu, rš 600 mm, klínové těsnění K58</t>
  </si>
  <si>
    <t xml:space="preserve">764331831R00</t>
  </si>
  <si>
    <t xml:space="preserve">Demontáž lemování zdí, rš 250 a 330 mm, do 45° </t>
  </si>
  <si>
    <t xml:space="preserve">8,0+5,2+6,2+27,7+7,3+8,5+7,1+7,6+7,1+1,5+9,8+16,5+0,8</t>
  </si>
  <si>
    <t xml:space="preserve">764339831R00</t>
  </si>
  <si>
    <t xml:space="preserve">Demontáž lemování komínů v ploše, hl. kryt, do 45° </t>
  </si>
  <si>
    <t xml:space="preserve">764352841R00</t>
  </si>
  <si>
    <t xml:space="preserve">Demontáž žlabů půlkruh. oblouk., rš 330 mm, do 45° </t>
  </si>
  <si>
    <t xml:space="preserve">12,1+16,0+9,7</t>
  </si>
  <si>
    <t xml:space="preserve">764357807R00</t>
  </si>
  <si>
    <t xml:space="preserve">Demontáž žlabů mezistřešních, rš 2000 mm </t>
  </si>
  <si>
    <t xml:space="preserve">17,0+6,0+16,0+6,0</t>
  </si>
  <si>
    <t xml:space="preserve">764359811R00</t>
  </si>
  <si>
    <t xml:space="preserve">Demontáž kotlíku kónického, sklon do 45° </t>
  </si>
  <si>
    <t xml:space="preserve">764392841R00</t>
  </si>
  <si>
    <t xml:space="preserve">Demontáž úžlabí, rš 500 mm, sklon do 45° </t>
  </si>
  <si>
    <t xml:space="preserve">764410850R00</t>
  </si>
  <si>
    <t xml:space="preserve">Demontáž oplechování parapetů,rš od 100 do 330 mm </t>
  </si>
  <si>
    <t xml:space="preserve">764421850R00</t>
  </si>
  <si>
    <t xml:space="preserve">Demontáž oplechování říms,rš od 250 do 330 mm </t>
  </si>
  <si>
    <t xml:space="preserve">3,4+4,5+4,0</t>
  </si>
  <si>
    <t xml:space="preserve">764430840R00</t>
  </si>
  <si>
    <t xml:space="preserve">Demontáž oplechování zdí,rš od 330 do 500 mm </t>
  </si>
  <si>
    <t xml:space="preserve">18,0+7,1+7,6+8,5</t>
  </si>
  <si>
    <t xml:space="preserve">764454802R00</t>
  </si>
  <si>
    <t xml:space="preserve">Demontáž odpadních trub kruhových,D 120 mm </t>
  </si>
  <si>
    <t xml:space="preserve">7,5+6,0+5,5+9,5*2</t>
  </si>
  <si>
    <t xml:space="preserve">764510250R00</t>
  </si>
  <si>
    <t xml:space="preserve">Oplechování parapetů včetně rohů z Cu, rš 330 mm </t>
  </si>
  <si>
    <t xml:space="preserve">K1 - K15:0,55+0,45+1,15+0,97+0,84+0,95*3+0,95*3+1,31+1,41+1,12+1,05*3+0,72+0,60+1,2+0,60</t>
  </si>
  <si>
    <t xml:space="preserve">K59:0,95*2</t>
  </si>
  <si>
    <t xml:space="preserve">764521250R00</t>
  </si>
  <si>
    <t xml:space="preserve">Oplechování říms z Cu plechu, rš 330 mm K16</t>
  </si>
  <si>
    <t xml:space="preserve">764530210R00</t>
  </si>
  <si>
    <t xml:space="preserve">Okapnice z Cu plechu, rš 250 mm </t>
  </si>
  <si>
    <t xml:space="preserve">K55-57:3,4+4,5+4,0</t>
  </si>
  <si>
    <t xml:space="preserve">K60:14,0</t>
  </si>
  <si>
    <t xml:space="preserve">K55:3,40</t>
  </si>
  <si>
    <t xml:space="preserve">764530230R00</t>
  </si>
  <si>
    <t xml:space="preserve">Oplechování zdí z Cu plechu, rš 400 mm </t>
  </si>
  <si>
    <t xml:space="preserve">K33 - 35:</t>
  </si>
  <si>
    <t xml:space="preserve">7,1+7,6+8,5</t>
  </si>
  <si>
    <t xml:space="preserve">764530260R00</t>
  </si>
  <si>
    <t xml:space="preserve">Oplechování zdí z Cu plechu, rš 750 mm </t>
  </si>
  <si>
    <t xml:space="preserve">K31,K32:9,0*2</t>
  </si>
  <si>
    <t xml:space="preserve">764554201R00</t>
  </si>
  <si>
    <t xml:space="preserve">Odpadní trouby z Cu plechu, kruhové, D 80 mm </t>
  </si>
  <si>
    <t xml:space="preserve">K48:3,0</t>
  </si>
  <si>
    <t xml:space="preserve">K49:2,5</t>
  </si>
  <si>
    <t xml:space="preserve">764554202R00</t>
  </si>
  <si>
    <t xml:space="preserve">Odpadní trouby z Cu plechu, kruhové, D 100 mm </t>
  </si>
  <si>
    <t xml:space="preserve">K45:6,0</t>
  </si>
  <si>
    <t xml:space="preserve">K47:1,5</t>
  </si>
  <si>
    <t xml:space="preserve">764554203R00</t>
  </si>
  <si>
    <t xml:space="preserve">Odpadní trouby z Cu plechu, kruhové, D 120 mm K46</t>
  </si>
  <si>
    <t xml:space="preserve">764554204R00</t>
  </si>
  <si>
    <t xml:space="preserve">Odpadní trouby z Cu plechu, kruhové, D 150 mm K50</t>
  </si>
  <si>
    <t xml:space="preserve">998764203R00</t>
  </si>
  <si>
    <t xml:space="preserve">Přesun hmot pro klempířské konstr., výšky do 24 m </t>
  </si>
  <si>
    <t xml:space="preserve">765</t>
  </si>
  <si>
    <t xml:space="preserve">Krytiny tvrdé</t>
  </si>
  <si>
    <t xml:space="preserve">765311620U00</t>
  </si>
  <si>
    <t xml:space="preserve">Zastřeš slož bobr h latě vč. doplňků nové 70% - nové</t>
  </si>
  <si>
    <t xml:space="preserve">S22A:196,56 *0,7</t>
  </si>
  <si>
    <t xml:space="preserve">S22B:103,42*0,7</t>
  </si>
  <si>
    <t xml:space="preserve">S29:65,20*0,7</t>
  </si>
  <si>
    <t xml:space="preserve">S30: 39,41*0,7</t>
  </si>
  <si>
    <t xml:space="preserve"> :</t>
  </si>
  <si>
    <t xml:space="preserve">765311863R00</t>
  </si>
  <si>
    <t xml:space="preserve">Demontáž krytiny bobrovky zvětr.malta, pro použití </t>
  </si>
  <si>
    <t xml:space="preserve">S22A:196,56+23,04</t>
  </si>
  <si>
    <t xml:space="preserve">S29:(17,60+15,0)*0,5 *4,0</t>
  </si>
  <si>
    <t xml:space="preserve">765391916R00</t>
  </si>
  <si>
    <t xml:space="preserve">Přeložení bobrovek, 30% </t>
  </si>
  <si>
    <t xml:space="preserve">S29:65,20*0,3</t>
  </si>
  <si>
    <t xml:space="preserve">S30:39,41*0,3</t>
  </si>
  <si>
    <t xml:space="preserve">S22A:196,56*0,3</t>
  </si>
  <si>
    <t xml:space="preserve">S22B:103,42*0,3</t>
  </si>
  <si>
    <t xml:space="preserve">765901108R00</t>
  </si>
  <si>
    <t xml:space="preserve">Fólie podstřešní paropropustná </t>
  </si>
  <si>
    <t xml:space="preserve">S23:17,55*1,05</t>
  </si>
  <si>
    <t xml:space="preserve">765901142U00</t>
  </si>
  <si>
    <t xml:space="preserve">Střešní folie </t>
  </si>
  <si>
    <t xml:space="preserve">S22A:196,56*1,05</t>
  </si>
  <si>
    <t xml:space="preserve">S22B:103,42*1,05</t>
  </si>
  <si>
    <t xml:space="preserve">998765203R00</t>
  </si>
  <si>
    <t xml:space="preserve">Přesun hmot pro krytiny tvrdé, výšky do 24 m </t>
  </si>
  <si>
    <t xml:space="preserve">766</t>
  </si>
  <si>
    <t xml:space="preserve">Konstrukce truhlářské</t>
  </si>
  <si>
    <t xml:space="preserve">762211140R00</t>
  </si>
  <si>
    <t xml:space="preserve">Montáž schodiště přímočarého bez podst. š.do 1,5 m T62</t>
  </si>
  <si>
    <t xml:space="preserve">766121220R00</t>
  </si>
  <si>
    <t xml:space="preserve">Stěny komplet. plné s výplní, H do 3,5 m </t>
  </si>
  <si>
    <t xml:space="preserve">T28:9,1</t>
  </si>
  <si>
    <t xml:space="preserve">T29:6,5</t>
  </si>
  <si>
    <t xml:space="preserve">766123510R00</t>
  </si>
  <si>
    <t xml:space="preserve">Stěny komplet. celozasklené, H do 2,75 m </t>
  </si>
  <si>
    <t xml:space="preserve">T48 - 52: </t>
  </si>
  <si>
    <t xml:space="preserve">7,3+22,05+8,25+15,9+7,1</t>
  </si>
  <si>
    <t xml:space="preserve">T59,60,63:</t>
  </si>
  <si>
    <t xml:space="preserve">11,0+6,85+4,20</t>
  </si>
  <si>
    <t xml:space="preserve">766123520R00</t>
  </si>
  <si>
    <t xml:space="preserve">Stěny komplet. celozasklené, H do 3,5 m </t>
  </si>
  <si>
    <t xml:space="preserve">T19:7,85</t>
  </si>
  <si>
    <t xml:space="preserve">T21:6,85</t>
  </si>
  <si>
    <t xml:space="preserve">T36:6,70</t>
  </si>
  <si>
    <t xml:space="preserve">T37:3,5</t>
  </si>
  <si>
    <t xml:space="preserve">T38:6,15</t>
  </si>
  <si>
    <t xml:space="preserve">766211700R00</t>
  </si>
  <si>
    <t xml:space="preserve">Montáž madel průběžných 2 kusy, š. 150 mm T54</t>
  </si>
  <si>
    <t xml:space="preserve">766421233R00</t>
  </si>
  <si>
    <t xml:space="preserve">Obložení podhledů jednod. palubkami DB š. do 10 cm </t>
  </si>
  <si>
    <t xml:space="preserve">3.NP - S17:</t>
  </si>
  <si>
    <t xml:space="preserve">2,29*2,8</t>
  </si>
  <si>
    <t xml:space="preserve">0,25*(2,29+2,28+0,48+0,30)</t>
  </si>
  <si>
    <t xml:space="preserve">766492100R00</t>
  </si>
  <si>
    <t xml:space="preserve">Montáž obložení stupňů DB </t>
  </si>
  <si>
    <t xml:space="preserve">1-2.NP řez 2-2:</t>
  </si>
  <si>
    <t xml:space="preserve">stup.:0,284*1,471*10</t>
  </si>
  <si>
    <t xml:space="preserve">podst.:0,175*1,471*10</t>
  </si>
  <si>
    <t xml:space="preserve">2.NP místn.2.04:</t>
  </si>
  <si>
    <t xml:space="preserve">stup.:0,308*2,75*5</t>
  </si>
  <si>
    <t xml:space="preserve">podst.:0,148*2,75*5</t>
  </si>
  <si>
    <t xml:space="preserve">2-3.NP místn.2.25:</t>
  </si>
  <si>
    <t xml:space="preserve">stup.:0,28*2,23*6</t>
  </si>
  <si>
    <t xml:space="preserve">podst.:0,175*2,23*6</t>
  </si>
  <si>
    <t xml:space="preserve">místn.2.26:</t>
  </si>
  <si>
    <t xml:space="preserve">stup.:0,29*2,75*4</t>
  </si>
  <si>
    <t xml:space="preserve">podst. :0,165*2,75*4</t>
  </si>
  <si>
    <t xml:space="preserve">3.NP místn.3.01:</t>
  </si>
  <si>
    <t xml:space="preserve">stup.:0,29*1,8*11</t>
  </si>
  <si>
    <t xml:space="preserve">podst.:0,172*1,8*11</t>
  </si>
  <si>
    <t xml:space="preserve">ocel.sch.:(0,38+,06)*0,5*0,93*14</t>
  </si>
  <si>
    <t xml:space="preserve">podesta:1,0*0,8*0,5</t>
  </si>
  <si>
    <t xml:space="preserve">766624041R00</t>
  </si>
  <si>
    <t xml:space="preserve">Montáž střešních oken rozměr 55/78 cm T17...2,   T18....2</t>
  </si>
  <si>
    <t xml:space="preserve">766661522R00</t>
  </si>
  <si>
    <t xml:space="preserve">Montáž dveří   nad 80 cm T29,T28, T19</t>
  </si>
  <si>
    <t xml:space="preserve">766661542R00</t>
  </si>
  <si>
    <t xml:space="preserve">Montáž dveří   2kř.nad 1,45 m T21</t>
  </si>
  <si>
    <t xml:space="preserve">766666200T00</t>
  </si>
  <si>
    <t xml:space="preserve">Montáž dveří z tv.dřeva, posuvné 1kř.š.do 100 cm T36, T38</t>
  </si>
  <si>
    <t xml:space="preserve">766698112R00</t>
  </si>
  <si>
    <t xml:space="preserve">Montáž  vrat otevíravých, vel.nad 6 m2 T20</t>
  </si>
  <si>
    <t xml:space="preserve">766699211R00</t>
  </si>
  <si>
    <t xml:space="preserve">Montáž desek  na konstrukci š. do 500 mm T55</t>
  </si>
  <si>
    <t xml:space="preserve">766620029RAB</t>
  </si>
  <si>
    <t xml:space="preserve">Okno zdvojené atyp do 3,30 m2 pouze montáž, okno ve specifikaci</t>
  </si>
  <si>
    <t xml:space="preserve">T1-3,5-16,53,61:</t>
  </si>
  <si>
    <t xml:space="preserve">5,75+0,25+0,20+1,15+0,80+1,15*3+1,05*4+2,15+2,35+1,25+1,85*3+0,80+0,15+1,90+0,15+0,30+0,35  </t>
  </si>
  <si>
    <t xml:space="preserve">766660030RA0</t>
  </si>
  <si>
    <t xml:space="preserve">Montáž dveří a obložkové zárubně šířky 60 cm T23, T24</t>
  </si>
  <si>
    <t xml:space="preserve">766660032RA0</t>
  </si>
  <si>
    <t xml:space="preserve">Montáž dveří a obložkové zárubně šířky 70 cm T33, T43, T47</t>
  </si>
  <si>
    <t xml:space="preserve">766660034RA0</t>
  </si>
  <si>
    <t xml:space="preserve">Montáž dveří a obložkové zárubně šířky 80 cm T22, T26, T27, T30, T42, T45</t>
  </si>
  <si>
    <t xml:space="preserve">766660036RA0</t>
  </si>
  <si>
    <t xml:space="preserve">Montáž dveří a obložkové zárubně šířky 90 cm T25, T31, T32, T34, T41, T46</t>
  </si>
  <si>
    <t xml:space="preserve">766660044RA0</t>
  </si>
  <si>
    <t xml:space="preserve">Montáž dveří a obložkové zárubně šířky 100 - 145 T39, T40, T44, T35</t>
  </si>
  <si>
    <t xml:space="preserve">Dřevěné okno 1780/3220, popis dle tabulky, T1 </t>
  </si>
  <si>
    <t xml:space="preserve">7661</t>
  </si>
  <si>
    <t xml:space="preserve">Dřevěné okno 500/500, popis dle tabulky, T2 </t>
  </si>
  <si>
    <t xml:space="preserve">76612</t>
  </si>
  <si>
    <t xml:space="preserve">Dřevěné okno 400/400, popis dle tabulky, T3 </t>
  </si>
  <si>
    <t xml:space="preserve">7661234</t>
  </si>
  <si>
    <t xml:space="preserve">Dřevěné okno 920/1260, popis dle tabulky, T5 </t>
  </si>
  <si>
    <t xml:space="preserve">76612345</t>
  </si>
  <si>
    <t xml:space="preserve">Dřevěné okno790/1020, popis dle tabulky, T6 </t>
  </si>
  <si>
    <t xml:space="preserve">766123456</t>
  </si>
  <si>
    <t xml:space="preserve">Dřevěné okno 900/1250, popis dle tabulky, T7 </t>
  </si>
  <si>
    <t xml:space="preserve">7661234567</t>
  </si>
  <si>
    <t xml:space="preserve">Dřevěné okno 900/1140, popis dle tabulky, T8 </t>
  </si>
  <si>
    <t xml:space="preserve">76612345678</t>
  </si>
  <si>
    <t xml:space="preserve">Dřevěné okno 1260/1700, popis dle tabulky, T9 </t>
  </si>
  <si>
    <t xml:space="preserve">766123456789</t>
  </si>
  <si>
    <t xml:space="preserve">Dřevěné okno 1360/1700, ppis dle tabulky, T10 </t>
  </si>
  <si>
    <t xml:space="preserve">7662</t>
  </si>
  <si>
    <t xml:space="preserve">Dřevěné okno 1070/1150, popis dle tabulky, T11 </t>
  </si>
  <si>
    <t xml:space="preserve">76621</t>
  </si>
  <si>
    <t xml:space="preserve">Dřevěné okno 1000/1840, popis dle tabulky, T12 </t>
  </si>
  <si>
    <t xml:space="preserve">766212</t>
  </si>
  <si>
    <t xml:space="preserve">Dřevěné okno 670/1160, popis dle tabulky, T13 </t>
  </si>
  <si>
    <t xml:space="preserve">766213</t>
  </si>
  <si>
    <t xml:space="preserve">Dřevěné okno kruh. DN 350, popis dle tabulky, T14 </t>
  </si>
  <si>
    <t xml:space="preserve">766214</t>
  </si>
  <si>
    <t xml:space="preserve">Dřevěné okno 1150/1650, popis dle tabulky, T15 </t>
  </si>
  <si>
    <t xml:space="preserve">766215</t>
  </si>
  <si>
    <t xml:space="preserve">Dřevěné okno DN350, popis dle tabulky, T16 </t>
  </si>
  <si>
    <t xml:space="preserve">766216</t>
  </si>
  <si>
    <t xml:space="preserve">Střešní okno 540/780, popis dle tabulky, T17 </t>
  </si>
  <si>
    <t xml:space="preserve">766217</t>
  </si>
  <si>
    <t xml:space="preserve">Výlez na střechu 540/980, popis dle tabulky, T18 </t>
  </si>
  <si>
    <t xml:space="preserve">766218</t>
  </si>
  <si>
    <t xml:space="preserve">Proskl. stěna 2370/3300, popis dle tabulky, T19 </t>
  </si>
  <si>
    <t xml:space="preserve">766219</t>
  </si>
  <si>
    <t xml:space="preserve">Vstupní vrata 2670/325, popis dle tabulky, T20 </t>
  </si>
  <si>
    <t xml:space="preserve">766221</t>
  </si>
  <si>
    <t xml:space="preserve">Proskl. stěna 2500/2730, popis dle tabulky, T21 </t>
  </si>
  <si>
    <t xml:space="preserve">766222</t>
  </si>
  <si>
    <t xml:space="preserve">Dveře vnitřní 800/1800, popis dle tabulky, T22 </t>
  </si>
  <si>
    <t xml:space="preserve">766223</t>
  </si>
  <si>
    <t xml:space="preserve">Dveře vnitřní 600/1700, popis dle tabulky, T23 </t>
  </si>
  <si>
    <t xml:space="preserve">766224</t>
  </si>
  <si>
    <t xml:space="preserve">Dřevěné dveře 600/180, popis dle tabulky, T24 </t>
  </si>
  <si>
    <t xml:space="preserve">766225</t>
  </si>
  <si>
    <t xml:space="preserve">Dveře exter. 900/1630, popis dle tabulky, T25 </t>
  </si>
  <si>
    <t xml:space="preserve">766226</t>
  </si>
  <si>
    <t xml:space="preserve">Dveře ext. 800/1900, popis dle tabulky, T26 </t>
  </si>
  <si>
    <t xml:space="preserve">766227</t>
  </si>
  <si>
    <t xml:space="preserve">Dveře ext. 800/1980, popis dle tabulky, T27 </t>
  </si>
  <si>
    <t xml:space="preserve">766228</t>
  </si>
  <si>
    <t xml:space="preserve">Dřevěná stěna 3570/2540, popis dle tabulky, T28 </t>
  </si>
  <si>
    <t xml:space="preserve">766229</t>
  </si>
  <si>
    <t xml:space="preserve">Dřevěná stěna 2600/2500, popis dle tabulky, T29 </t>
  </si>
  <si>
    <t xml:space="preserve">7663</t>
  </si>
  <si>
    <t xml:space="preserve">Dveře ext. 800/1970, popis dle tabulky, T30 </t>
  </si>
  <si>
    <t xml:space="preserve">76631</t>
  </si>
  <si>
    <t xml:space="preserve">Dveře ext. 900/1970, popis dle tabulky, T31 </t>
  </si>
  <si>
    <t xml:space="preserve">76632</t>
  </si>
  <si>
    <t xml:space="preserve">Dveře ext.900/1970, popis dle tabulky, T32 </t>
  </si>
  <si>
    <t xml:space="preserve">76633</t>
  </si>
  <si>
    <t xml:space="preserve">Dveře ext.650/1800, popis dle tabulky, T33 </t>
  </si>
  <si>
    <t xml:space="preserve">76634</t>
  </si>
  <si>
    <t xml:space="preserve">Dveře vnitřní900/1970, popis dle tabulky, T34 </t>
  </si>
  <si>
    <t xml:space="preserve">76635</t>
  </si>
  <si>
    <t xml:space="preserve">Dveře vnitřní 1150/1950, popis dle tabulky, T35 </t>
  </si>
  <si>
    <t xml:space="preserve">76636</t>
  </si>
  <si>
    <t xml:space="preserve">Proskl. stěna 3000/2230, popis dle tabulky, T36 </t>
  </si>
  <si>
    <t xml:space="preserve">76637</t>
  </si>
  <si>
    <t xml:space="preserve">Proskl. stěna 1550/2250, popis dle tabulky, T37 </t>
  </si>
  <si>
    <t xml:space="preserve">76638</t>
  </si>
  <si>
    <t xml:space="preserve">Prosklená stěna 2780/2200, popis dle tabulky, T38 </t>
  </si>
  <si>
    <t xml:space="preserve">76639</t>
  </si>
  <si>
    <t xml:space="preserve">Dveře vnitřní 1090/1940, popis dle tabulky, T39 </t>
  </si>
  <si>
    <t xml:space="preserve">7664</t>
  </si>
  <si>
    <t xml:space="preserve">Dveře vnitřní 1000/1830, popis dle tabulky, T40 </t>
  </si>
  <si>
    <t xml:space="preserve">76641</t>
  </si>
  <si>
    <t xml:space="preserve">Dveře vnitřní 900/1970, popis dle tabulky, T41 </t>
  </si>
  <si>
    <t xml:space="preserve">76642</t>
  </si>
  <si>
    <t xml:space="preserve">Dveře vnitřní 800/1970, popis dle tabulky, T42 </t>
  </si>
  <si>
    <t xml:space="preserve">76643</t>
  </si>
  <si>
    <t xml:space="preserve">Dveře vnitřní 700/1970, popis dle tabulky, T43 </t>
  </si>
  <si>
    <t xml:space="preserve">76644</t>
  </si>
  <si>
    <t xml:space="preserve">Dveře vnitřní 1200/2250, popis dle tabulky, T44 </t>
  </si>
  <si>
    <t xml:space="preserve">76645</t>
  </si>
  <si>
    <t xml:space="preserve">Dveře vnitřní 800/1970, popis dle tabulky, T45 </t>
  </si>
  <si>
    <t xml:space="preserve">76646</t>
  </si>
  <si>
    <t xml:space="preserve">Dveře vnitřní 900/1970, popis dle tabulky, T46 </t>
  </si>
  <si>
    <t xml:space="preserve">76647</t>
  </si>
  <si>
    <t xml:space="preserve">Dveře vnitřní 700/1970, popis dle tabulky, T47 </t>
  </si>
  <si>
    <t xml:space="preserve">76648</t>
  </si>
  <si>
    <t xml:space="preserve">Dřevěná inter. stěna 3500/2085, popis dle tab. T48 </t>
  </si>
  <si>
    <t xml:space="preserve">76649</t>
  </si>
  <si>
    <t xml:space="preserve">Dtto, 10540/2085, popis dle tabulky, T49 </t>
  </si>
  <si>
    <t xml:space="preserve">7665</t>
  </si>
  <si>
    <t xml:space="preserve">Dtto, 3950/2085, popis dle tabulky, T50 </t>
  </si>
  <si>
    <t xml:space="preserve">76651</t>
  </si>
  <si>
    <t xml:space="preserve">Dtto, 7610/2085, popis dle tabulky, T51 </t>
  </si>
  <si>
    <t xml:space="preserve">76652</t>
  </si>
  <si>
    <t xml:space="preserve">Dtto, 3390/2085, popis dle tabulky, T52 </t>
  </si>
  <si>
    <t xml:space="preserve">76653</t>
  </si>
  <si>
    <t xml:space="preserve">Dřevěné okno 480/530, popis dle tabulky, T53 </t>
  </si>
  <si>
    <t xml:space="preserve">76654</t>
  </si>
  <si>
    <t xml:space="preserve">Schod. madlo dub, popis dle tabulky, T54 </t>
  </si>
  <si>
    <t xml:space="preserve">76655</t>
  </si>
  <si>
    <t xml:space="preserve">Parapet. deska dl.3000, popis dle tabulky, T55 </t>
  </si>
  <si>
    <t xml:space="preserve">76656</t>
  </si>
  <si>
    <t xml:space="preserve">Stupnice a podstupnice dubové </t>
  </si>
  <si>
    <t xml:space="preserve">stup.+pods.: 35,5268*0,04*1,04</t>
  </si>
  <si>
    <t xml:space="preserve">76657</t>
  </si>
  <si>
    <t xml:space="preserve">Prkna dubová tl.25mm </t>
  </si>
  <si>
    <t xml:space="preserve">7,749*0,025*1,04</t>
  </si>
  <si>
    <t xml:space="preserve">76658</t>
  </si>
  <si>
    <t xml:space="preserve">Proskl. stěna s posuv. dveřmi, 3390/2300 popis dle tabulky, T59</t>
  </si>
  <si>
    <t xml:space="preserve">76659</t>
  </si>
  <si>
    <t xml:space="preserve">Proskl. stěna s dveřmi 2500/2740, popis dle tabulk ozn. T60</t>
  </si>
  <si>
    <t xml:space="preserve">7666</t>
  </si>
  <si>
    <t xml:space="preserve">Dřev. okno 790/400, popis dle tabulky, T61 </t>
  </si>
  <si>
    <t xml:space="preserve">76661</t>
  </si>
  <si>
    <t xml:space="preserve">Dřevěné schodiště vč. zábr. popis dle tabulky, T62 </t>
  </si>
  <si>
    <t xml:space="preserve">76662</t>
  </si>
  <si>
    <t xml:space="preserve">Dřev. dveře posuvné 2100/2000, popis dle tabulky T63</t>
  </si>
  <si>
    <t xml:space="preserve">998766203R00</t>
  </si>
  <si>
    <t xml:space="preserve">Přesun hmot pro truhlářské konstr., výšky do 24 m </t>
  </si>
  <si>
    <t xml:space="preserve">767</t>
  </si>
  <si>
    <t xml:space="preserve">Konstrukce zámečnické</t>
  </si>
  <si>
    <t xml:space="preserve">767162250R00</t>
  </si>
  <si>
    <t xml:space="preserve">Montáž zábradlí z profilů na konstrukci </t>
  </si>
  <si>
    <t xml:space="preserve">Z5:0,95</t>
  </si>
  <si>
    <t xml:space="preserve">Z7:4,0</t>
  </si>
  <si>
    <t xml:space="preserve">Z8:12,2</t>
  </si>
  <si>
    <t xml:space="preserve">767211113R00</t>
  </si>
  <si>
    <t xml:space="preserve">Montáž schodů rovných do zdiva </t>
  </si>
  <si>
    <t xml:space="preserve">Z6-8:1566,0</t>
  </si>
  <si>
    <t xml:space="preserve">Z9:190,0</t>
  </si>
  <si>
    <t xml:space="preserve">767222220R00</t>
  </si>
  <si>
    <t xml:space="preserve">Montáž zábradlí z prof.oceli na oc.konstr.do 40 kg </t>
  </si>
  <si>
    <t xml:space="preserve">Z9:1,5</t>
  </si>
  <si>
    <t xml:space="preserve">Z10:4,5</t>
  </si>
  <si>
    <t xml:space="preserve">Z11:4,7</t>
  </si>
  <si>
    <t xml:space="preserve">Z12:6,2</t>
  </si>
  <si>
    <t xml:space="preserve">767316317U00</t>
  </si>
  <si>
    <t xml:space="preserve">Mtž střešní bodový světlík 4m2- ozn.Z1</t>
  </si>
  <si>
    <t xml:space="preserve">767662110R00</t>
  </si>
  <si>
    <t xml:space="preserve">Montáž mříží pevných - šroubováním </t>
  </si>
  <si>
    <t xml:space="preserve">Z2:4,2</t>
  </si>
  <si>
    <t xml:space="preserve">Z3:2,95</t>
  </si>
  <si>
    <t xml:space="preserve">Z4:3,80</t>
  </si>
  <si>
    <t xml:space="preserve">767995102R00</t>
  </si>
  <si>
    <t xml:space="preserve">Výroba a montáž kov. atypických konstr. do 10 kg Z13</t>
  </si>
  <si>
    <t xml:space="preserve">553</t>
  </si>
  <si>
    <t xml:space="preserve">Světlík 1250/1800 ,popis dle tabulky - ozn.Z1 </t>
  </si>
  <si>
    <t xml:space="preserve">5531</t>
  </si>
  <si>
    <t xml:space="preserve">Stáv. kovářská mříž 2430/1730, popis dle tabulky ozn.Z2</t>
  </si>
  <si>
    <t xml:space="preserve">55312</t>
  </si>
  <si>
    <t xml:space="preserve">Stávající kovář. mříž 1400/2100, popis dle tabulky ozn. Z3</t>
  </si>
  <si>
    <t xml:space="preserve">553123</t>
  </si>
  <si>
    <t xml:space="preserve">Stáv. kovářská mříž 2000/1900, popis dle tabulky ozn.Z4</t>
  </si>
  <si>
    <t xml:space="preserve">5531234</t>
  </si>
  <si>
    <t xml:space="preserve">Celoskl. zábradlí 950/1000, popis dle tabulky ozn.Z5</t>
  </si>
  <si>
    <t xml:space="preserve">55312345</t>
  </si>
  <si>
    <t xml:space="preserve">Ocelové schodiště š.2250 dl.2000, popis dle tabulk ozn.Z6</t>
  </si>
  <si>
    <t xml:space="preserve">5532</t>
  </si>
  <si>
    <t xml:space="preserve">Ocelové schodiště se zábradlím, popis dle tabulky ozn.Z7</t>
  </si>
  <si>
    <t xml:space="preserve">55323</t>
  </si>
  <si>
    <t xml:space="preserve">Ocel. schodiště se zábradlím, popis dle tabulky ozn.Z8</t>
  </si>
  <si>
    <t xml:space="preserve">553234</t>
  </si>
  <si>
    <t xml:space="preserve">Ocelové schodiště, popis dle tabulky, ozn.Z9 </t>
  </si>
  <si>
    <t xml:space="preserve">553235</t>
  </si>
  <si>
    <t xml:space="preserve">Ocel. zábradlí, pois dle tabulky, ozn.Z10 </t>
  </si>
  <si>
    <t xml:space="preserve">553236</t>
  </si>
  <si>
    <t xml:space="preserve">Ocel. madlo dl.4,7m, popis dle tabulky, ozn.Z11 </t>
  </si>
  <si>
    <t xml:space="preserve">553237</t>
  </si>
  <si>
    <t xml:space="preserve">Ocelové zábradlí, popis dle tabulky, ozn.Z12 </t>
  </si>
  <si>
    <t xml:space="preserve">998767203R00</t>
  </si>
  <si>
    <t xml:space="preserve">Přesun hmot pro zámečnické konstr., výšky do 24 m </t>
  </si>
  <si>
    <t xml:space="preserve">771</t>
  </si>
  <si>
    <t xml:space="preserve">Podlahy z dlaždic a obklady</t>
  </si>
  <si>
    <t xml:space="preserve">771474112U00</t>
  </si>
  <si>
    <t xml:space="preserve">Mtž sokl keram rovný flex lep -90 </t>
  </si>
  <si>
    <t xml:space="preserve">1.07:(4,58+3,17)*2</t>
  </si>
  <si>
    <t xml:space="preserve">771575115U00</t>
  </si>
  <si>
    <t xml:space="preserve">Mtž keram režná hladká dis lep -22 </t>
  </si>
  <si>
    <t xml:space="preserve">S12B:2,7</t>
  </si>
  <si>
    <t xml:space="preserve">771579191U00</t>
  </si>
  <si>
    <t xml:space="preserve">Přípl podlaha keram plocha -5m2 </t>
  </si>
  <si>
    <t xml:space="preserve">776990111U00</t>
  </si>
  <si>
    <t xml:space="preserve">Vyrovnání samoniv stěrkou tl3 15MPa S12B</t>
  </si>
  <si>
    <t xml:space="preserve">781101210R00</t>
  </si>
  <si>
    <t xml:space="preserve">Penetrace podkladu pod dlažby S07,S12B,S15</t>
  </si>
  <si>
    <t xml:space="preserve">597</t>
  </si>
  <si>
    <t xml:space="preserve">Keramická dlažba </t>
  </si>
  <si>
    <t xml:space="preserve">53,2*1,02</t>
  </si>
  <si>
    <t xml:space="preserve">5971</t>
  </si>
  <si>
    <t xml:space="preserve">Keram. soklík v.7cm </t>
  </si>
  <si>
    <t xml:space="preserve">15,5*1,02</t>
  </si>
  <si>
    <t xml:space="preserve">998771203R00</t>
  </si>
  <si>
    <t xml:space="preserve">Přesun hmot pro podlahy z dlaždic, výšky do 24 m </t>
  </si>
  <si>
    <t xml:space="preserve">772</t>
  </si>
  <si>
    <t xml:space="preserve">Kamenné  dlažby</t>
  </si>
  <si>
    <t xml:space="preserve">772231303R00</t>
  </si>
  <si>
    <t xml:space="preserve">Obklad stupňů,kamen tvrdý,stup.deskami tl.4 a 5 cm </t>
  </si>
  <si>
    <t xml:space="preserve">0.01:1,15*5+1,65*2+1,15+0,90*2+1,15</t>
  </si>
  <si>
    <t xml:space="preserve">1.02:1,92*13</t>
  </si>
  <si>
    <t xml:space="preserve">2.18:0,76*13</t>
  </si>
  <si>
    <t xml:space="preserve">2.03:0,90*2+1,2+1,5+1,75+0,40*3</t>
  </si>
  <si>
    <t xml:space="preserve">772401123R00</t>
  </si>
  <si>
    <t xml:space="preserve">Obklad soklů stěn rovných kamenem tl. do 3 cm </t>
  </si>
  <si>
    <t xml:space="preserve">0.01:1,80+0,2*2-0,60</t>
  </si>
  <si>
    <t xml:space="preserve">1.01:7,55+2,8+7,5+0,70*2+2,95+0,50*2-4,26</t>
  </si>
  <si>
    <t xml:space="preserve">1.02:16,99+0,70+0,29*8+2,68+0,59+2,85+0,22+0,40+0,80+3,3+2,23+0,33+5,82+0,71+3,66+1,0+0,53+-4,2</t>
  </si>
  <si>
    <t xml:space="preserve">1.03:(3,15+1,4)*2-1,6</t>
  </si>
  <si>
    <t xml:space="preserve">1.08:(1,5+2,1+0,60)*2-3,1</t>
  </si>
  <si>
    <t xml:space="preserve">2.07:1,81+2,2+0,30*2-2,95</t>
  </si>
  <si>
    <t xml:space="preserve">2.13:(3,25+1,26)*2-1,6</t>
  </si>
  <si>
    <t xml:space="preserve">2.17:1,10+8,1+9,4+0,15*16+1,25+9,1+7,6+0,17*18+0,40-1,4</t>
  </si>
  <si>
    <t xml:space="preserve">2.18:3,9+8,3+7,5+3,3+0,2*2+0,40*2-1,8</t>
  </si>
  <si>
    <t xml:space="preserve">772403123R00</t>
  </si>
  <si>
    <t xml:space="preserve">Obklad soklů šikmých kamenem tl. 3 cm </t>
  </si>
  <si>
    <t xml:space="preserve">0.01:(0,17+0,25)*8</t>
  </si>
  <si>
    <t xml:space="preserve">1.02:(0,16+0,29)*26</t>
  </si>
  <si>
    <t xml:space="preserve">2.18:(0,20+0,3)*26</t>
  </si>
  <si>
    <t xml:space="preserve">772501150R00</t>
  </si>
  <si>
    <t xml:space="preserve">Dlažba z kamene,pravoúhlých desek,prostá tl.4-5 cm do písk. lože, S06 (79,45+14,95)</t>
  </si>
  <si>
    <t xml:space="preserve">772503150R00</t>
  </si>
  <si>
    <t xml:space="preserve">Dlažba z kamene    tl.4 - 5 cm do cem. lože </t>
  </si>
  <si>
    <t xml:space="preserve">S05:1,5</t>
  </si>
  <si>
    <t xml:space="preserve">S08:16,15+7,50</t>
  </si>
  <si>
    <t xml:space="preserve">S20:30,6</t>
  </si>
  <si>
    <t xml:space="preserve">583814</t>
  </si>
  <si>
    <t xml:space="preserve">Kamen. dlažba tl.5cm žul., ostařené desky </t>
  </si>
  <si>
    <t xml:space="preserve">S02:76,70*1,04</t>
  </si>
  <si>
    <t xml:space="preserve">S05:1,5*1,04</t>
  </si>
  <si>
    <t xml:space="preserve">583815</t>
  </si>
  <si>
    <t xml:space="preserve">Kamen. dlažba žul. opalovaná tl.5cm </t>
  </si>
  <si>
    <t xml:space="preserve">S06:79,45*1,04</t>
  </si>
  <si>
    <t xml:space="preserve">583816</t>
  </si>
  <si>
    <t xml:space="preserve">Žulové odseky </t>
  </si>
  <si>
    <t xml:space="preserve">14,95*1,04</t>
  </si>
  <si>
    <t xml:space="preserve">58386122</t>
  </si>
  <si>
    <t xml:space="preserve">Sokl rovný smirkovaný v. 8cm tl. 3 cm žula </t>
  </si>
  <si>
    <t xml:space="preserve">5,3</t>
  </si>
  <si>
    <t xml:space="preserve">58387897.A</t>
  </si>
  <si>
    <t xml:space="preserve">Podstupnice žula   tl. 3 cm  do 200 cm </t>
  </si>
  <si>
    <t xml:space="preserve">55,44*1,04</t>
  </si>
  <si>
    <t xml:space="preserve">77698</t>
  </si>
  <si>
    <t xml:space="preserve">Mosazný pásek v dlažbě v 1.NP </t>
  </si>
  <si>
    <t xml:space="preserve">583813</t>
  </si>
  <si>
    <t xml:space="preserve">Dlažba z kamene žul. 5 cm do cem. lože povrch patina</t>
  </si>
  <si>
    <t xml:space="preserve">S01A:23,1*1,04</t>
  </si>
  <si>
    <t xml:space="preserve">S01B :3,90*1,04</t>
  </si>
  <si>
    <t xml:space="preserve">S08:23,65*1,04</t>
  </si>
  <si>
    <t xml:space="preserve">S20:30,6*1,04</t>
  </si>
  <si>
    <t xml:space="preserve">58386132</t>
  </si>
  <si>
    <t xml:space="preserve">Sokl rovný smirkovaný v. 7 cm tl. 3 cm žula</t>
  </si>
  <si>
    <t xml:space="preserve">146,76+28,06-5,3</t>
  </si>
  <si>
    <t xml:space="preserve">58387623</t>
  </si>
  <si>
    <t xml:space="preserve">Nástupnice   tl. 5 cm žula</t>
  </si>
  <si>
    <t xml:space="preserve">998772203R00</t>
  </si>
  <si>
    <t xml:space="preserve">Přesun hmot pro dlažby z kamene, výšky do 60 m </t>
  </si>
  <si>
    <t xml:space="preserve">775</t>
  </si>
  <si>
    <t xml:space="preserve">Podlahy dřevěné</t>
  </si>
  <si>
    <t xml:space="preserve">775526210U00</t>
  </si>
  <si>
    <t xml:space="preserve">Mtž parket -450x450mm lepené vč.soklíku </t>
  </si>
  <si>
    <t xml:space="preserve">S12A:5,9</t>
  </si>
  <si>
    <t xml:space="preserve">775530003U00</t>
  </si>
  <si>
    <t xml:space="preserve">Mtž palubek -120mm lepených, vč. soklíku </t>
  </si>
  <si>
    <t xml:space="preserve">S09:43,2-8,70</t>
  </si>
  <si>
    <t xml:space="preserve">S13:9,55</t>
  </si>
  <si>
    <t xml:space="preserve">S16B:68,35</t>
  </si>
  <si>
    <t xml:space="preserve">775591313U00</t>
  </si>
  <si>
    <t xml:space="preserve">Podlahy dřevo vrch lak vysoká zátěž </t>
  </si>
  <si>
    <t xml:space="preserve">S18A:104,45 </t>
  </si>
  <si>
    <t xml:space="preserve">stup. a podst.:33,26</t>
  </si>
  <si>
    <t xml:space="preserve">776981121R00</t>
  </si>
  <si>
    <t xml:space="preserve">Nerezové pásky S13 - rampa</t>
  </si>
  <si>
    <t xml:space="preserve">1,25*18</t>
  </si>
  <si>
    <t xml:space="preserve">Parketová mozaika (EMPIRI), tl.16mm </t>
  </si>
  <si>
    <t xml:space="preserve">7751</t>
  </si>
  <si>
    <t xml:space="preserve">Třívrstvá podl. prkna (EMPIRI) tl.15mm </t>
  </si>
  <si>
    <t xml:space="preserve">Vyrovnání samoniv stěrkou tl3 15MPa </t>
  </si>
  <si>
    <t xml:space="preserve">S09-012A,S16B: 43,2+34,15+147,75+12,4+5,95+68,35</t>
  </si>
  <si>
    <t xml:space="preserve">998775203R00</t>
  </si>
  <si>
    <t xml:space="preserve">Přesun hmot pro podlahy vlysové, výšky do 24 m </t>
  </si>
  <si>
    <t xml:space="preserve">776</t>
  </si>
  <si>
    <t xml:space="preserve">Podlahy povlakové</t>
  </si>
  <si>
    <t xml:space="preserve">776511810R00</t>
  </si>
  <si>
    <t xml:space="preserve">Odstranění PVC   lepených bez podložky, vč. soklík </t>
  </si>
  <si>
    <t xml:space="preserve">2.08,2.09,2.15:20,3+4,17+4,73</t>
  </si>
  <si>
    <t xml:space="preserve">3.05:15,79</t>
  </si>
  <si>
    <t xml:space="preserve">776521100R00</t>
  </si>
  <si>
    <t xml:space="preserve">Lepení povlakových podlah z pásů PVC </t>
  </si>
  <si>
    <t xml:space="preserve">S21AB:5,25</t>
  </si>
  <si>
    <t xml:space="preserve">776551830R00</t>
  </si>
  <si>
    <t xml:space="preserve">Sejmutí povlaků volně položených, vč. soklíků </t>
  </si>
  <si>
    <t xml:space="preserve">1.01,1.05,1.06:11,45+49,25+16,83</t>
  </si>
  <si>
    <t xml:space="preserve">2.01,2.02,2.06:46,15+23,55+40,37</t>
  </si>
  <si>
    <t xml:space="preserve">3.06,3.09,3.10:11,37+18,61+13,47</t>
  </si>
  <si>
    <t xml:space="preserve">776590100U00</t>
  </si>
  <si>
    <t xml:space="preserve">Vysátí podkladu nášlap ploch podlah </t>
  </si>
  <si>
    <t xml:space="preserve">776590130U00</t>
  </si>
  <si>
    <t xml:space="preserve">Podlahy nivelační tmel na beton </t>
  </si>
  <si>
    <t xml:space="preserve">776971613R00</t>
  </si>
  <si>
    <t xml:space="preserve">Interierová čistící zóna - textilní rohož s proti- skluznou gumou, 1.NP místn.1.08</t>
  </si>
  <si>
    <t xml:space="preserve">776994111R00</t>
  </si>
  <si>
    <t xml:space="preserve">Svařování povlakových podlah z pásů nebo čtverců </t>
  </si>
  <si>
    <t xml:space="preserve">19,25*0,87</t>
  </si>
  <si>
    <t xml:space="preserve">272</t>
  </si>
  <si>
    <t xml:space="preserve">Podlahovina VINYL tl.2,5 mm </t>
  </si>
  <si>
    <t xml:space="preserve">19,25*1,03</t>
  </si>
  <si>
    <t xml:space="preserve">998776203R00</t>
  </si>
  <si>
    <t xml:space="preserve">Přesun hmot pro podlahy povlakové, výšky do 24 m </t>
  </si>
  <si>
    <t xml:space="preserve">781</t>
  </si>
  <si>
    <t xml:space="preserve">Obklady keramické</t>
  </si>
  <si>
    <t xml:space="preserve">781415016RT6</t>
  </si>
  <si>
    <t xml:space="preserve">Montáž obkladů stěn, kalibr. velkoform. desky lepení do tmelu vč.lišt</t>
  </si>
  <si>
    <t xml:space="preserve">02:1,20*(2,21+1,46+0,26)*2 </t>
  </si>
  <si>
    <t xml:space="preserve">-1,20*1,8</t>
  </si>
  <si>
    <t xml:space="preserve">03:1,80*(1,16+1,96)*2</t>
  </si>
  <si>
    <t xml:space="preserve">-1,80*0,60</t>
  </si>
  <si>
    <t xml:space="preserve">1.09:1,0*(1,02+1,50)*2</t>
  </si>
  <si>
    <t xml:space="preserve">-1,0*1,40</t>
  </si>
  <si>
    <t xml:space="preserve">1.10:1,0*(1,02+1,60)*2</t>
  </si>
  <si>
    <t xml:space="preserve">-1,0*0,70</t>
  </si>
  <si>
    <t xml:space="preserve">1.11:2,0*(2,09+1,60)*2</t>
  </si>
  <si>
    <t xml:space="preserve">-2,0*0,90</t>
  </si>
  <si>
    <t xml:space="preserve">1.17:2,0*(2,12+1,65)*2</t>
  </si>
  <si>
    <t xml:space="preserve">-(0,80+0,40)*1,97</t>
  </si>
  <si>
    <t xml:space="preserve">1.18:2,0*(2,12+1,20)*2</t>
  </si>
  <si>
    <t xml:space="preserve">1.19:2,0*(0,87+2,12)*2</t>
  </si>
  <si>
    <t xml:space="preserve">1.05:1,80*(2,40+0,81*2+0,60)</t>
  </si>
  <si>
    <t xml:space="preserve">2.08:2,70*(1,30+2,20)*2</t>
  </si>
  <si>
    <t xml:space="preserve">-(0,80+0,70*2)*1,97</t>
  </si>
  <si>
    <t xml:space="preserve">2.09:2,70*(1,79+1,16)*2</t>
  </si>
  <si>
    <t xml:space="preserve">2.10:2,70*(1,0+1,79)*2</t>
  </si>
  <si>
    <t xml:space="preserve">2.11:2,70*(1,60+2,74)*2</t>
  </si>
  <si>
    <t xml:space="preserve">-0,90*1,97*2</t>
  </si>
  <si>
    <t xml:space="preserve">-1,50*1,15</t>
  </si>
  <si>
    <t xml:space="preserve">2.12:2,70*(2,20+1,60)*2</t>
  </si>
  <si>
    <t xml:space="preserve">-1,40*1,15</t>
  </si>
  <si>
    <t xml:space="preserve">Kalibrované velkoformátové desky </t>
  </si>
  <si>
    <t xml:space="preserve">158,05*1,02</t>
  </si>
  <si>
    <t xml:space="preserve">998781203R00</t>
  </si>
  <si>
    <t xml:space="preserve">Přesun hmot pro obklady keramické, výšky do 24 m </t>
  </si>
  <si>
    <t xml:space="preserve">782</t>
  </si>
  <si>
    <t xml:space="preserve">Konstrukce z přírodního kamene</t>
  </si>
  <si>
    <t xml:space="preserve">782631323RT2</t>
  </si>
  <si>
    <t xml:space="preserve">Obklad parapetů kamenem tvrdým tl. 2,5 a 3 cm žula leštěná tl. 3 cm</t>
  </si>
  <si>
    <t xml:space="preserve">2.17:0,25*(1,38*2+1,39*4+1,36+1,4+0,99)</t>
  </si>
  <si>
    <t xml:space="preserve">2.18:0,25*(3,2+7,3+4,3)</t>
  </si>
  <si>
    <t xml:space="preserve">58387011</t>
  </si>
  <si>
    <t xml:space="preserve">Obklad parapetů smirk.tl.5 cm dl.do 180 cm žula </t>
  </si>
  <si>
    <t xml:space="preserve">998782203R00</t>
  </si>
  <si>
    <t xml:space="preserve">Přesun hmot pro obklady z kamene, výšky do 60 m </t>
  </si>
  <si>
    <t xml:space="preserve">783</t>
  </si>
  <si>
    <t xml:space="preserve">Nátěry</t>
  </si>
  <si>
    <t xml:space="preserve">783222100R00</t>
  </si>
  <si>
    <t xml:space="preserve">Nátěr syntetický kovových konstrukcí dvojnásobný </t>
  </si>
  <si>
    <t xml:space="preserve">Z2-5:8,4+5,9+7,6+1,0</t>
  </si>
  <si>
    <t xml:space="preserve">Z6-8:1566,0*0,065</t>
  </si>
  <si>
    <t xml:space="preserve">Z9-12:1,50+4,5+1,2+4,0</t>
  </si>
  <si>
    <t xml:space="preserve">Z13:524,9*0,065</t>
  </si>
  <si>
    <t xml:space="preserve">783783201U00</t>
  </si>
  <si>
    <t xml:space="preserve">Nátěr tesař kcí proti ohni B krov</t>
  </si>
  <si>
    <t xml:space="preserve">12/14:(0,12+0,14)*2*4,1*10</t>
  </si>
  <si>
    <t xml:space="preserve">10/14:(0,10+0,14)*2*1,3*18</t>
  </si>
  <si>
    <t xml:space="preserve">783783311U00</t>
  </si>
  <si>
    <t xml:space="preserve">Nátěr tesař kcí dřevokaz prev int stávající krov</t>
  </si>
  <si>
    <t xml:space="preserve">(0,10+0,14)*2*(6,7++7,0)*23</t>
  </si>
  <si>
    <t xml:space="preserve">(0,10+0,14)*2*9,0*4</t>
  </si>
  <si>
    <t xml:space="preserve">0,14*4*(2,4*17+1,5*22)</t>
  </si>
  <si>
    <t xml:space="preserve">(0,21+0,18)*2*(3,45*2+21,4+21,4)</t>
  </si>
  <si>
    <t xml:space="preserve">(0,14+0,15)*2*(21,4*2+3,45*2)</t>
  </si>
  <si>
    <t xml:space="preserve">783795114U00</t>
  </si>
  <si>
    <t xml:space="preserve">Nátěr vod tesař TEBAS 1nap+2z+2lak S27</t>
  </si>
  <si>
    <t xml:space="preserve">783814120R00</t>
  </si>
  <si>
    <t xml:space="preserve">Nátěr olejový betonových povrchů 2x </t>
  </si>
  <si>
    <t xml:space="preserve">S03A:2,65</t>
  </si>
  <si>
    <t xml:space="preserve">S03B:2,38*(1,76+1,5)*2</t>
  </si>
  <si>
    <t xml:space="preserve">-0,9*0,9</t>
  </si>
  <si>
    <t xml:space="preserve">784</t>
  </si>
  <si>
    <t xml:space="preserve">Malby</t>
  </si>
  <si>
    <t xml:space="preserve">784402801R00</t>
  </si>
  <si>
    <t xml:space="preserve">Odstranění malby oškrábáním v místnosti H do 3,8 m </t>
  </si>
  <si>
    <t xml:space="preserve">627,583+748,35</t>
  </si>
  <si>
    <t xml:space="preserve">784412303R00</t>
  </si>
  <si>
    <t xml:space="preserve">Pačokování 2x, obrus, , místnosti H do 8 m výtah. šachta</t>
  </si>
  <si>
    <t xml:space="preserve">784432271R00</t>
  </si>
  <si>
    <t xml:space="preserve">Malba klihová 2x,1barva, pačok 2x, místn. do 3,8 m dle povrchů , oddíl 6</t>
  </si>
  <si>
    <t xml:space="preserve">627,58+242,43+748,35+330,98</t>
  </si>
  <si>
    <t xml:space="preserve">784453101U00</t>
  </si>
  <si>
    <t xml:space="preserve">Malba 2xdisp DÜFA b+pen míst -3,8m na SDK dle oddílu 342</t>
  </si>
  <si>
    <t xml:space="preserve">32,5+62,36+5,81*2+8,2*2+96,12+191,25+125,49+9,37+1,35+1,3</t>
  </si>
  <si>
    <t xml:space="preserve">2-3.NP:5,27*2+1,82*2+8,14*2+32,76+10,44+37,84</t>
  </si>
  <si>
    <t xml:space="preserve">786</t>
  </si>
  <si>
    <t xml:space="preserve">Čalounické úpravy</t>
  </si>
  <si>
    <t xml:space="preserve">786612200R00</t>
  </si>
  <si>
    <t xml:space="preserve">Montáž žaluzií, ozn.T56, 57 </t>
  </si>
  <si>
    <t xml:space="preserve">T56:3,0*2,23</t>
  </si>
  <si>
    <t xml:space="preserve">T57:1,55*2,25</t>
  </si>
  <si>
    <t xml:space="preserve">786681002R00</t>
  </si>
  <si>
    <t xml:space="preserve">Montáž skládacích stěn , 152/330 , ozn.T58 </t>
  </si>
  <si>
    <t xml:space="preserve">Vnitřní žaluzie ozn.T56,57, popis dle tabulky </t>
  </si>
  <si>
    <t xml:space="preserve">998786203R00</t>
  </si>
  <si>
    <t xml:space="preserve">Přesun hmot pro čalounické úpravy, výšky do 24 m </t>
  </si>
  <si>
    <t xml:space="preserve">M21</t>
  </si>
  <si>
    <t xml:space="preserve">Elektromontáže</t>
  </si>
  <si>
    <t xml:space="preserve">D+M</t>
  </si>
  <si>
    <t xml:space="preserve">Elektroinstalace, vč. zednických výpomocí </t>
  </si>
  <si>
    <t xml:space="preserve">M22</t>
  </si>
  <si>
    <t xml:space="preserve">Montáž sdělovací a zabezp. techniky</t>
  </si>
  <si>
    <t xml:space="preserve">Slaboproud (EPS+EZS+KABEL.) </t>
  </si>
  <si>
    <t xml:space="preserve">M24</t>
  </si>
  <si>
    <t xml:space="preserve">Vzduchotechnika</t>
  </si>
  <si>
    <t xml:space="preserve">VZT, vč. zednických výpomocí </t>
  </si>
  <si>
    <t xml:space="preserve">M33</t>
  </si>
  <si>
    <t xml:space="preserve">Montáže dopravních zařízení výtahy , eskalátory</t>
  </si>
  <si>
    <t xml:space="preserve">Výtah dle specifikace v technické zprávě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Ochrana kamenných dlažeb plochy zařízení staveniště</t>
  </si>
  <si>
    <t xml:space="preserve">Montáž a odklizení zařízení staveniště</t>
  </si>
  <si>
    <t xml:space="preserve">Neprůhledné oplocení staveniště výšky 2m dle POV</t>
  </si>
  <si>
    <t xml:space="preserve">Ochranné a bezpečnostní opatření, stěny, plachty a ostatní dočasné konstrukce</t>
  </si>
  <si>
    <t xml:space="preserve">Pasport vybouraných  konstrukcí</t>
  </si>
  <si>
    <t xml:space="preserve">Prvky povinné publicity - billbord, pamětní deska</t>
  </si>
  <si>
    <t xml:space="preserve">Zajištění zvláštního užívání, záboru, dopr. značení</t>
  </si>
  <si>
    <t xml:space="preserve">Vypracování skutečného provedení díla -2 paré + elektronicky dwg nebo dg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 t="str">
        <f aca="false">Rekapitulace!G2</f>
        <v>Dům č.p.89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 t="s">
        <v>10</v>
      </c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 t="s">
        <v>13</v>
      </c>
      <c r="G6" s="21" t="n">
        <v>3810</v>
      </c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 t="s">
        <v>16</v>
      </c>
      <c r="G7" s="21" t="e">
        <f aca="false">IF(PocetMJ=0,0,ROUND((F30+F32)/PocetMJ,1))</f>
        <v>#REF!</v>
      </c>
    </row>
    <row r="8" customFormat="false" ht="12.75" hidden="false" customHeight="false" outlineLevel="0" collapsed="false">
      <c r="A8" s="28" t="s">
        <v>17</v>
      </c>
      <c r="B8" s="12"/>
      <c r="C8" s="29" t="s">
        <v>18</v>
      </c>
      <c r="D8" s="29"/>
      <c r="E8" s="29"/>
      <c r="F8" s="30" t="s">
        <v>19</v>
      </c>
      <c r="G8" s="31"/>
      <c r="H8" s="32"/>
      <c r="I8" s="33"/>
    </row>
    <row r="9" customFormat="false" ht="12.75" hidden="false" customHeight="false" outlineLevel="0" collapsed="false">
      <c r="A9" s="28" t="s">
        <v>20</v>
      </c>
      <c r="B9" s="12"/>
      <c r="C9" s="29" t="str">
        <f aca="false">Projektant</f>
        <v>Atelier KROČÁK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1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2"/>
      <c r="C11" s="36"/>
      <c r="D11" s="36"/>
      <c r="E11" s="36"/>
      <c r="F11" s="40" t="s">
        <v>23</v>
      </c>
      <c r="G11" s="41" t="n">
        <v>1376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e">
        <f aca="false">HSV</f>
        <v>#REF!</v>
      </c>
      <c r="D15" s="55" t="str">
        <f aca="false">Rekapitulace!A46</f>
        <v>Vedlejší náklady</v>
      </c>
      <c r="E15" s="56"/>
      <c r="F15" s="57"/>
      <c r="G15" s="54" t="n">
        <f aca="false">Rekapitulace!I46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e">
        <f aca="false">PSV</f>
        <v>#REF!</v>
      </c>
      <c r="D16" s="8" t="str">
        <f aca="false">Rekapitulace!A47</f>
        <v>Ostatní náklady</v>
      </c>
      <c r="E16" s="58"/>
      <c r="F16" s="59"/>
      <c r="G16" s="54" t="n">
        <f aca="false">Rekapitulace!I47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e">
        <f aca="false">Mont</f>
        <v>#REF!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4</v>
      </c>
      <c r="B18" s="61" t="s">
        <v>35</v>
      </c>
      <c r="C18" s="54" t="e">
        <f aca="false">Dodavka</f>
        <v>#REF!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6</v>
      </c>
      <c r="B19" s="53"/>
      <c r="C19" s="54" t="e">
        <f aca="false">SUM(C15:C18)</f>
        <v>#REF!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7</v>
      </c>
      <c r="B21" s="53"/>
      <c r="C21" s="54" t="e">
        <f aca="false">HZS</f>
        <v>#REF!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8</v>
      </c>
      <c r="B22" s="64"/>
      <c r="C22" s="54" t="e">
        <f aca="false">C19+C21</f>
        <v>#REF!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e">
        <f aca="false">C22+G23</f>
        <v>#REF!</v>
      </c>
      <c r="D23" s="67" t="s">
        <v>41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3" t="s">
        <v>45</v>
      </c>
      <c r="B25" s="64"/>
      <c r="C25" s="75"/>
      <c r="D25" s="64" t="s">
        <v>45</v>
      </c>
      <c r="E25" s="76"/>
      <c r="F25" s="77" t="s">
        <v>45</v>
      </c>
      <c r="G25" s="78"/>
    </row>
    <row r="26" customFormat="false" ht="37.5" hidden="false" customHeight="true" outlineLevel="0" collapsed="false">
      <c r="A26" s="63" t="s">
        <v>46</v>
      </c>
      <c r="B26" s="79"/>
      <c r="C26" s="75"/>
      <c r="D26" s="64" t="s">
        <v>46</v>
      </c>
      <c r="E26" s="76"/>
      <c r="F26" s="77" t="s">
        <v>46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7</v>
      </c>
      <c r="B28" s="64"/>
      <c r="C28" s="75"/>
      <c r="D28" s="77" t="s">
        <v>48</v>
      </c>
      <c r="E28" s="75"/>
      <c r="F28" s="81" t="s">
        <v>48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9</v>
      </c>
      <c r="B30" s="85"/>
      <c r="C30" s="86" t="n">
        <v>21</v>
      </c>
      <c r="D30" s="85" t="s">
        <v>50</v>
      </c>
      <c r="E30" s="87"/>
      <c r="F30" s="88" t="e">
        <f aca="false">C23-F32</f>
        <v>#REF!</v>
      </c>
      <c r="G30" s="88"/>
    </row>
    <row r="31" customFormat="false" ht="12.75" hidden="false" customHeight="false" outlineLevel="0" collapsed="false">
      <c r="A31" s="84" t="s">
        <v>51</v>
      </c>
      <c r="B31" s="85"/>
      <c r="C31" s="86" t="n">
        <f aca="false">SazbaDPH1</f>
        <v>21</v>
      </c>
      <c r="D31" s="85" t="s">
        <v>52</v>
      </c>
      <c r="E31" s="87"/>
      <c r="F31" s="88" t="e">
        <f aca="false">ROUND(PRODUCT(F30,C31/100),0)</f>
        <v>#REF!</v>
      </c>
      <c r="G31" s="88"/>
    </row>
    <row r="32" customFormat="false" ht="12.75" hidden="false" customHeight="false" outlineLevel="0" collapsed="false">
      <c r="A32" s="84" t="s">
        <v>49</v>
      </c>
      <c r="B32" s="85"/>
      <c r="C32" s="86" t="n">
        <v>0</v>
      </c>
      <c r="D32" s="85" t="s">
        <v>52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1</v>
      </c>
      <c r="B33" s="89"/>
      <c r="C33" s="90" t="n">
        <f aca="false">SazbaDPH2</f>
        <v>0</v>
      </c>
      <c r="D33" s="85" t="s">
        <v>52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3</v>
      </c>
      <c r="B34" s="92"/>
      <c r="C34" s="92"/>
      <c r="D34" s="92"/>
      <c r="E34" s="93"/>
      <c r="F34" s="94" t="e">
        <f aca="false">ROUND(SUM(F30:F33),0)</f>
        <v>#REF!</v>
      </c>
      <c r="G34" s="94"/>
    </row>
    <row r="36" customFormat="false" ht="12.75" hidden="false" customHeight="false" outlineLevel="0" collapsed="false">
      <c r="A36" s="96" t="s">
        <v>54</v>
      </c>
      <c r="B36" s="96"/>
      <c r="C36" s="96"/>
      <c r="D36" s="96"/>
      <c r="E36" s="96"/>
      <c r="F36" s="96"/>
      <c r="G36" s="96"/>
      <c r="H36" s="0" t="s">
        <v>55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5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5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5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5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5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5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5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5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5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6</v>
      </c>
      <c r="B1" s="100"/>
      <c r="C1" s="101" t="str">
        <f aca="false">CONCATENATE(cislostavby," ",nazevstavby)</f>
        <v>764 DŮM ŠTĚPÁNKA NETOLICKÉHO - TŘEBOŇ</v>
      </c>
      <c r="D1" s="102"/>
      <c r="E1" s="103"/>
      <c r="F1" s="102"/>
      <c r="G1" s="104" t="s">
        <v>57</v>
      </c>
      <c r="H1" s="105" t="s">
        <v>58</v>
      </c>
      <c r="I1" s="106"/>
    </row>
    <row r="2" customFormat="false" ht="13.5" hidden="false" customHeight="false" outlineLevel="0" collapsed="false">
      <c r="A2" s="107" t="s">
        <v>59</v>
      </c>
      <c r="B2" s="107"/>
      <c r="C2" s="108" t="str">
        <f aca="false">CONCATENATE(cisloobjektu," ",nazevobjektu)</f>
        <v>01 Dům č.p.89</v>
      </c>
      <c r="D2" s="109"/>
      <c r="E2" s="110"/>
      <c r="F2" s="109"/>
      <c r="G2" s="111" t="s">
        <v>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7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39</f>
        <v>0</v>
      </c>
      <c r="F7" s="122" t="n">
        <f aca="false">Položky!BB39</f>
        <v>0</v>
      </c>
      <c r="G7" s="122" t="n">
        <f aca="false">Položky!BC39</f>
        <v>0</v>
      </c>
      <c r="H7" s="122" t="n">
        <f aca="false">Položky!BD39</f>
        <v>0</v>
      </c>
      <c r="I7" s="123" t="n">
        <f aca="false">Položky!BE39</f>
        <v>0</v>
      </c>
    </row>
    <row r="8" s="35" customFormat="true" ht="12.75" hidden="false" customHeight="false" outlineLevel="0" collapsed="false">
      <c r="A8" s="118" t="str">
        <f aca="false">Položky!B40</f>
        <v>27</v>
      </c>
      <c r="B8" s="119" t="str">
        <f aca="false">Položky!C40</f>
        <v>Základy</v>
      </c>
      <c r="C8" s="64"/>
      <c r="D8" s="120"/>
      <c r="E8" s="121" t="n">
        <f aca="false">Položky!BA58</f>
        <v>0</v>
      </c>
      <c r="F8" s="122" t="n">
        <f aca="false">Položky!BB58</f>
        <v>0</v>
      </c>
      <c r="G8" s="122" t="n">
        <f aca="false">Položky!BC58</f>
        <v>0</v>
      </c>
      <c r="H8" s="122" t="n">
        <f aca="false">Položky!BD58</f>
        <v>0</v>
      </c>
      <c r="I8" s="123" t="n">
        <f aca="false">Položky!BE58</f>
        <v>0</v>
      </c>
    </row>
    <row r="9" s="35" customFormat="true" ht="12.75" hidden="false" customHeight="false" outlineLevel="0" collapsed="false">
      <c r="A9" s="118" t="str">
        <f aca="false">Položky!B59</f>
        <v>31</v>
      </c>
      <c r="B9" s="119" t="str">
        <f aca="false">Položky!C59</f>
        <v>Zdi podpěrné a volné, příčky</v>
      </c>
      <c r="C9" s="64"/>
      <c r="D9" s="120"/>
      <c r="E9" s="121" t="n">
        <f aca="false">Položky!BA200</f>
        <v>0</v>
      </c>
      <c r="F9" s="122" t="n">
        <f aca="false">Položky!BB200</f>
        <v>0</v>
      </c>
      <c r="G9" s="122" t="n">
        <f aca="false">Položky!BC200</f>
        <v>0</v>
      </c>
      <c r="H9" s="122" t="n">
        <f aca="false">Položky!BD200</f>
        <v>0</v>
      </c>
      <c r="I9" s="123" t="n">
        <f aca="false">Položky!BE200</f>
        <v>0</v>
      </c>
    </row>
    <row r="10" s="35" customFormat="true" ht="12.75" hidden="false" customHeight="false" outlineLevel="0" collapsed="false">
      <c r="A10" s="118" t="str">
        <f aca="false">Položky!B201</f>
        <v>342</v>
      </c>
      <c r="B10" s="119" t="str">
        <f aca="false">Položky!C201</f>
        <v>Sádrokartony</v>
      </c>
      <c r="C10" s="64"/>
      <c r="D10" s="120"/>
      <c r="E10" s="121" t="n">
        <f aca="false">Položky!BA289</f>
        <v>0</v>
      </c>
      <c r="F10" s="122" t="n">
        <f aca="false">Položky!BB289</f>
        <v>0</v>
      </c>
      <c r="G10" s="122" t="n">
        <f aca="false">Položky!BC289</f>
        <v>0</v>
      </c>
      <c r="H10" s="122" t="n">
        <f aca="false">Položky!BD289</f>
        <v>0</v>
      </c>
      <c r="I10" s="123" t="n">
        <f aca="false">Položky!BE289</f>
        <v>0</v>
      </c>
    </row>
    <row r="11" s="35" customFormat="true" ht="12.75" hidden="false" customHeight="false" outlineLevel="0" collapsed="false">
      <c r="A11" s="118" t="str">
        <f aca="false">Položky!B290</f>
        <v>41</v>
      </c>
      <c r="B11" s="119" t="str">
        <f aca="false">Položky!C290</f>
        <v>Stropy a stropní konstrukce , věnce, schody</v>
      </c>
      <c r="C11" s="64"/>
      <c r="D11" s="120"/>
      <c r="E11" s="121" t="n">
        <f aca="false">Položky!BA373</f>
        <v>0</v>
      </c>
      <c r="F11" s="122" t="n">
        <f aca="false">Položky!BB373</f>
        <v>0</v>
      </c>
      <c r="G11" s="122" t="n">
        <f aca="false">Položky!BC373</f>
        <v>0</v>
      </c>
      <c r="H11" s="122" t="n">
        <f aca="false">Položky!BD373</f>
        <v>0</v>
      </c>
      <c r="I11" s="123" t="n">
        <f aca="false">Položky!BE373</f>
        <v>0</v>
      </c>
    </row>
    <row r="12" s="35" customFormat="true" ht="12.75" hidden="false" customHeight="false" outlineLevel="0" collapsed="false">
      <c r="A12" s="118" t="str">
        <f aca="false">Položky!B374</f>
        <v>6</v>
      </c>
      <c r="B12" s="119" t="str">
        <f aca="false">Položky!C374</f>
        <v>Úpravy povrchu</v>
      </c>
      <c r="C12" s="64"/>
      <c r="D12" s="120"/>
      <c r="E12" s="121" t="n">
        <f aca="false">Položky!BA599</f>
        <v>0</v>
      </c>
      <c r="F12" s="122" t="n">
        <f aca="false">Položky!BB599</f>
        <v>0</v>
      </c>
      <c r="G12" s="122" t="n">
        <f aca="false">Položky!BC599</f>
        <v>0</v>
      </c>
      <c r="H12" s="122" t="n">
        <f aca="false">Položky!BD599</f>
        <v>0</v>
      </c>
      <c r="I12" s="123" t="n">
        <f aca="false">Položky!BE599</f>
        <v>0</v>
      </c>
    </row>
    <row r="13" s="35" customFormat="true" ht="12.75" hidden="false" customHeight="false" outlineLevel="0" collapsed="false">
      <c r="A13" s="118" t="str">
        <f aca="false">Položky!B600</f>
        <v>63</v>
      </c>
      <c r="B13" s="119" t="str">
        <f aca="false">Položky!C600</f>
        <v>Podlahy a podlahové konstrukce</v>
      </c>
      <c r="C13" s="64"/>
      <c r="D13" s="120"/>
      <c r="E13" s="121" t="n">
        <f aca="false">Položky!BA649</f>
        <v>0</v>
      </c>
      <c r="F13" s="122" t="n">
        <f aca="false">Položky!BB649</f>
        <v>0</v>
      </c>
      <c r="G13" s="122" t="n">
        <f aca="false">Položky!BC649</f>
        <v>0</v>
      </c>
      <c r="H13" s="122" t="n">
        <f aca="false">Položky!BD649</f>
        <v>0</v>
      </c>
      <c r="I13" s="123" t="n">
        <f aca="false">Položky!BE649</f>
        <v>0</v>
      </c>
    </row>
    <row r="14" s="35" customFormat="true" ht="12.75" hidden="false" customHeight="false" outlineLevel="0" collapsed="false">
      <c r="A14" s="118" t="str">
        <f aca="false">Položky!B650</f>
        <v>94</v>
      </c>
      <c r="B14" s="119" t="str">
        <f aca="false">Položky!C650</f>
        <v>Lešení a stavební výtahy</v>
      </c>
      <c r="C14" s="64"/>
      <c r="D14" s="120"/>
      <c r="E14" s="121" t="n">
        <f aca="false">Položky!BA677</f>
        <v>0</v>
      </c>
      <c r="F14" s="122" t="n">
        <f aca="false">Položky!BB677</f>
        <v>0</v>
      </c>
      <c r="G14" s="122" t="n">
        <f aca="false">Položky!BC677</f>
        <v>0</v>
      </c>
      <c r="H14" s="122" t="n">
        <f aca="false">Položky!BD677</f>
        <v>0</v>
      </c>
      <c r="I14" s="123" t="n">
        <f aca="false">Položky!BE677</f>
        <v>0</v>
      </c>
    </row>
    <row r="15" s="35" customFormat="true" ht="12.75" hidden="false" customHeight="false" outlineLevel="0" collapsed="false">
      <c r="A15" s="118" t="str">
        <f aca="false">Položky!B678</f>
        <v>95</v>
      </c>
      <c r="B15" s="119" t="str">
        <f aca="false">Položky!C678</f>
        <v>Dokončující konstrukce a práce</v>
      </c>
      <c r="C15" s="64"/>
      <c r="D15" s="120"/>
      <c r="E15" s="121" t="n">
        <f aca="false">Položky!BA704</f>
        <v>0</v>
      </c>
      <c r="F15" s="122" t="n">
        <f aca="false">Položky!BB704</f>
        <v>0</v>
      </c>
      <c r="G15" s="122" t="n">
        <f aca="false">Položky!BC704</f>
        <v>0</v>
      </c>
      <c r="H15" s="122" t="n">
        <f aca="false">Položky!BD704</f>
        <v>0</v>
      </c>
      <c r="I15" s="123" t="n">
        <f aca="false">Položky!BE704</f>
        <v>0</v>
      </c>
    </row>
    <row r="16" s="35" customFormat="true" ht="12.75" hidden="false" customHeight="false" outlineLevel="0" collapsed="false">
      <c r="A16" s="118" t="str">
        <f aca="false">Položky!B705</f>
        <v>96</v>
      </c>
      <c r="B16" s="119" t="str">
        <f aca="false">Položky!C705</f>
        <v>Bourání konstrukcí</v>
      </c>
      <c r="C16" s="64"/>
      <c r="D16" s="120"/>
      <c r="E16" s="121" t="n">
        <f aca="false">Položky!BA871</f>
        <v>0</v>
      </c>
      <c r="F16" s="122" t="n">
        <f aca="false">Položky!BB871</f>
        <v>0</v>
      </c>
      <c r="G16" s="122" t="n">
        <f aca="false">Položky!BC871</f>
        <v>0</v>
      </c>
      <c r="H16" s="122" t="n">
        <f aca="false">Položky!BD871</f>
        <v>0</v>
      </c>
      <c r="I16" s="123" t="n">
        <f aca="false">Položky!BE871</f>
        <v>0</v>
      </c>
    </row>
    <row r="17" s="35" customFormat="true" ht="12.75" hidden="false" customHeight="false" outlineLevel="0" collapsed="false">
      <c r="A17" s="118" t="str">
        <f aca="false">Položky!B872</f>
        <v>99</v>
      </c>
      <c r="B17" s="119" t="str">
        <f aca="false">Položky!C872</f>
        <v>Staveništní přesun hmot</v>
      </c>
      <c r="C17" s="64"/>
      <c r="D17" s="120"/>
      <c r="E17" s="121" t="n">
        <f aca="false">Položky!BA874</f>
        <v>0</v>
      </c>
      <c r="F17" s="122" t="n">
        <f aca="false">Položky!BB874</f>
        <v>0</v>
      </c>
      <c r="G17" s="122" t="n">
        <f aca="false">Položky!BC874</f>
        <v>0</v>
      </c>
      <c r="H17" s="122" t="n">
        <f aca="false">Položky!BD874</f>
        <v>0</v>
      </c>
      <c r="I17" s="123" t="n">
        <f aca="false">Položky!BE874</f>
        <v>0</v>
      </c>
    </row>
    <row r="18" s="35" customFormat="true" ht="12.75" hidden="false" customHeight="false" outlineLevel="0" collapsed="false">
      <c r="A18" s="118" t="n">
        <f aca="false">Položky!B875</f>
        <v>0</v>
      </c>
      <c r="B18" s="119" t="str">
        <f aca="false">Položky!C875</f>
        <v>Položky 189-212 odstraněny</v>
      </c>
      <c r="C18" s="64"/>
      <c r="D18" s="120"/>
      <c r="E18" s="121" t="e">
        <f aca="false">#REF!</f>
        <v>#REF!</v>
      </c>
      <c r="F18" s="122" t="e">
        <f aca="false">#REF!</f>
        <v>#REF!</v>
      </c>
      <c r="G18" s="122" t="e">
        <f aca="false">#REF!</f>
        <v>#REF!</v>
      </c>
      <c r="H18" s="122" t="e">
        <f aca="false">#REF!</f>
        <v>#REF!</v>
      </c>
      <c r="I18" s="123" t="e">
        <f aca="false">#REF!</f>
        <v>#REF!</v>
      </c>
    </row>
    <row r="19" s="35" customFormat="true" ht="12.75" hidden="false" customHeight="false" outlineLevel="0" collapsed="false">
      <c r="A19" s="118" t="str">
        <f aca="false">Položky!B877</f>
        <v>711</v>
      </c>
      <c r="B19" s="119" t="str">
        <f aca="false">Položky!C877</f>
        <v>Izolace proti vodě</v>
      </c>
      <c r="C19" s="64"/>
      <c r="D19" s="120"/>
      <c r="E19" s="121" t="n">
        <f aca="false">Položky!BA932</f>
        <v>0</v>
      </c>
      <c r="F19" s="122" t="n">
        <f aca="false">Položky!BB932</f>
        <v>0</v>
      </c>
      <c r="G19" s="122" t="n">
        <f aca="false">Položky!BC932</f>
        <v>0</v>
      </c>
      <c r="H19" s="122" t="n">
        <f aca="false">Položky!BD932</f>
        <v>0</v>
      </c>
      <c r="I19" s="123" t="n">
        <f aca="false">Položky!BE932</f>
        <v>0</v>
      </c>
    </row>
    <row r="20" s="35" customFormat="true" ht="12.75" hidden="false" customHeight="false" outlineLevel="0" collapsed="false">
      <c r="A20" s="118" t="str">
        <f aca="false">Položky!B933</f>
        <v>713</v>
      </c>
      <c r="B20" s="119" t="str">
        <f aca="false">Položky!C933</f>
        <v>Izolace tepelné</v>
      </c>
      <c r="C20" s="64"/>
      <c r="D20" s="120"/>
      <c r="E20" s="121" t="n">
        <f aca="false">Položky!BA993</f>
        <v>0</v>
      </c>
      <c r="F20" s="122" t="n">
        <f aca="false">Položky!BB993</f>
        <v>0</v>
      </c>
      <c r="G20" s="122" t="n">
        <f aca="false">Položky!BC993</f>
        <v>0</v>
      </c>
      <c r="H20" s="122" t="n">
        <f aca="false">Položky!BD993</f>
        <v>0</v>
      </c>
      <c r="I20" s="123" t="n">
        <f aca="false">Položky!BE993</f>
        <v>0</v>
      </c>
    </row>
    <row r="21" s="35" customFormat="true" ht="12.75" hidden="false" customHeight="false" outlineLevel="0" collapsed="false">
      <c r="A21" s="118" t="str">
        <f aca="false">Položky!B994</f>
        <v>720</v>
      </c>
      <c r="B21" s="119" t="str">
        <f aca="false">Položky!C994</f>
        <v>Zdravotechnická instalace</v>
      </c>
      <c r="C21" s="64"/>
      <c r="D21" s="120"/>
      <c r="E21" s="121" t="n">
        <f aca="false">Položky!BA996</f>
        <v>0</v>
      </c>
      <c r="F21" s="122" t="n">
        <f aca="false">Položky!BB996</f>
        <v>0</v>
      </c>
      <c r="G21" s="122" t="n">
        <f aca="false">Položky!BC996</f>
        <v>0</v>
      </c>
      <c r="H21" s="122" t="n">
        <f aca="false">Položky!BD996</f>
        <v>0</v>
      </c>
      <c r="I21" s="123" t="n">
        <f aca="false">Položky!BE996</f>
        <v>0</v>
      </c>
    </row>
    <row r="22" s="35" customFormat="true" ht="12.75" hidden="false" customHeight="false" outlineLevel="0" collapsed="false">
      <c r="A22" s="118" t="str">
        <f aca="false">Položky!B997</f>
        <v>762</v>
      </c>
      <c r="B22" s="119" t="str">
        <f aca="false">Položky!C997</f>
        <v>Konstrukce tesařské</v>
      </c>
      <c r="C22" s="64"/>
      <c r="D22" s="120"/>
      <c r="E22" s="121" t="n">
        <f aca="false">Položky!BA1146</f>
        <v>0</v>
      </c>
      <c r="F22" s="122" t="n">
        <f aca="false">Položky!BB1146</f>
        <v>0</v>
      </c>
      <c r="G22" s="122" t="n">
        <f aca="false">Položky!BC1146</f>
        <v>0</v>
      </c>
      <c r="H22" s="122" t="n">
        <f aca="false">Položky!BD1146</f>
        <v>0</v>
      </c>
      <c r="I22" s="123" t="n">
        <f aca="false">Položky!BE1146</f>
        <v>0</v>
      </c>
    </row>
    <row r="23" s="35" customFormat="true" ht="12.75" hidden="false" customHeight="false" outlineLevel="0" collapsed="false">
      <c r="A23" s="118" t="str">
        <f aca="false">Položky!B1147</f>
        <v>764</v>
      </c>
      <c r="B23" s="119" t="str">
        <f aca="false">Položky!C1147</f>
        <v>Konstrukce klempířské</v>
      </c>
      <c r="C23" s="64"/>
      <c r="D23" s="120"/>
      <c r="E23" s="121" t="n">
        <f aca="false">Položky!BA1214</f>
        <v>0</v>
      </c>
      <c r="F23" s="122" t="n">
        <f aca="false">Položky!BB1214</f>
        <v>0</v>
      </c>
      <c r="G23" s="122" t="n">
        <f aca="false">Položky!BC1214</f>
        <v>0</v>
      </c>
      <c r="H23" s="122" t="n">
        <f aca="false">Položky!BD1214</f>
        <v>0</v>
      </c>
      <c r="I23" s="123" t="n">
        <f aca="false">Položky!BE1214</f>
        <v>0</v>
      </c>
    </row>
    <row r="24" s="35" customFormat="true" ht="12.75" hidden="false" customHeight="false" outlineLevel="0" collapsed="false">
      <c r="A24" s="118" t="str">
        <f aca="false">Položky!B1215</f>
        <v>765</v>
      </c>
      <c r="B24" s="119" t="str">
        <f aca="false">Položky!C1215</f>
        <v>Krytiny tvrdé</v>
      </c>
      <c r="C24" s="64"/>
      <c r="D24" s="120"/>
      <c r="E24" s="121" t="n">
        <f aca="false">Položky!BA1249</f>
        <v>0</v>
      </c>
      <c r="F24" s="122" t="n">
        <f aca="false">Položky!BB1249</f>
        <v>0</v>
      </c>
      <c r="G24" s="122" t="n">
        <f aca="false">Položky!BC1249</f>
        <v>0</v>
      </c>
      <c r="H24" s="122" t="n">
        <f aca="false">Položky!BD1249</f>
        <v>0</v>
      </c>
      <c r="I24" s="123" t="n">
        <f aca="false">Položky!BE1249</f>
        <v>0</v>
      </c>
    </row>
    <row r="25" s="35" customFormat="true" ht="12.75" hidden="false" customHeight="false" outlineLevel="0" collapsed="false">
      <c r="A25" s="118" t="str">
        <f aca="false">Položky!B1250</f>
        <v>766</v>
      </c>
      <c r="B25" s="119" t="str">
        <f aca="false">Položky!C1250</f>
        <v>Konstrukce truhlářské</v>
      </c>
      <c r="C25" s="64"/>
      <c r="D25" s="120"/>
      <c r="E25" s="121" t="n">
        <f aca="false">Položky!BA1368</f>
        <v>0</v>
      </c>
      <c r="F25" s="122" t="n">
        <f aca="false">Položky!BB1368</f>
        <v>0</v>
      </c>
      <c r="G25" s="122" t="n">
        <f aca="false">Položky!BC1368</f>
        <v>0</v>
      </c>
      <c r="H25" s="122" t="n">
        <f aca="false">Položky!BD1368</f>
        <v>0</v>
      </c>
      <c r="I25" s="123" t="n">
        <f aca="false">Položky!BE1368</f>
        <v>0</v>
      </c>
    </row>
    <row r="26" s="35" customFormat="true" ht="12.75" hidden="false" customHeight="false" outlineLevel="0" collapsed="false">
      <c r="A26" s="118" t="str">
        <f aca="false">Položky!B1369</f>
        <v>767</v>
      </c>
      <c r="B26" s="119" t="str">
        <f aca="false">Položky!C1369</f>
        <v>Konstrukce zámečnické</v>
      </c>
      <c r="C26" s="64"/>
      <c r="D26" s="120"/>
      <c r="E26" s="121" t="n">
        <f aca="false">Položky!BA1401</f>
        <v>0</v>
      </c>
      <c r="F26" s="122" t="n">
        <f aca="false">Položky!BB1401</f>
        <v>0</v>
      </c>
      <c r="G26" s="122" t="n">
        <f aca="false">Položky!BC1401</f>
        <v>0</v>
      </c>
      <c r="H26" s="122" t="n">
        <f aca="false">Položky!BD1401</f>
        <v>0</v>
      </c>
      <c r="I26" s="123" t="n">
        <f aca="false">Položky!BE1401</f>
        <v>0</v>
      </c>
    </row>
    <row r="27" s="35" customFormat="true" ht="12.75" hidden="false" customHeight="false" outlineLevel="0" collapsed="false">
      <c r="A27" s="118" t="str">
        <f aca="false">Položky!B1402</f>
        <v>771</v>
      </c>
      <c r="B27" s="119" t="str">
        <f aca="false">Položky!C1402</f>
        <v>Podlahy z dlaždic a obklady</v>
      </c>
      <c r="C27" s="64"/>
      <c r="D27" s="120"/>
      <c r="E27" s="121" t="n">
        <f aca="false">Položky!BA1420</f>
        <v>0</v>
      </c>
      <c r="F27" s="122" t="n">
        <f aca="false">Položky!BB1420</f>
        <v>0</v>
      </c>
      <c r="G27" s="122" t="n">
        <f aca="false">Položky!BC1420</f>
        <v>0</v>
      </c>
      <c r="H27" s="122" t="n">
        <f aca="false">Položky!BD1420</f>
        <v>0</v>
      </c>
      <c r="I27" s="123" t="n">
        <f aca="false">Položky!BE1420</f>
        <v>0</v>
      </c>
    </row>
    <row r="28" s="35" customFormat="true" ht="12.75" hidden="false" customHeight="false" outlineLevel="0" collapsed="false">
      <c r="A28" s="118" t="str">
        <f aca="false">Položky!B1421</f>
        <v>772</v>
      </c>
      <c r="B28" s="119" t="str">
        <f aca="false">Položky!C1421</f>
        <v>Kamenné  dlažby</v>
      </c>
      <c r="C28" s="64"/>
      <c r="D28" s="120"/>
      <c r="E28" s="121" t="n">
        <f aca="false">Položky!BA1477</f>
        <v>0</v>
      </c>
      <c r="F28" s="122" t="n">
        <f aca="false">Položky!BB1477</f>
        <v>0</v>
      </c>
      <c r="G28" s="122" t="n">
        <f aca="false">Položky!BC1477</f>
        <v>0</v>
      </c>
      <c r="H28" s="122" t="n">
        <f aca="false">Položky!BD1477</f>
        <v>0</v>
      </c>
      <c r="I28" s="123" t="n">
        <f aca="false">Položky!BE1477</f>
        <v>0</v>
      </c>
    </row>
    <row r="29" s="35" customFormat="true" ht="12.75" hidden="false" customHeight="false" outlineLevel="0" collapsed="false">
      <c r="A29" s="118" t="str">
        <f aca="false">Položky!B1478</f>
        <v>775</v>
      </c>
      <c r="B29" s="119" t="str">
        <f aca="false">Položky!C1478</f>
        <v>Podlahy dřevěné</v>
      </c>
      <c r="C29" s="64"/>
      <c r="D29" s="120"/>
      <c r="E29" s="121" t="n">
        <f aca="false">Položky!BA1501</f>
        <v>0</v>
      </c>
      <c r="F29" s="122" t="n">
        <f aca="false">Položky!BB1501</f>
        <v>0</v>
      </c>
      <c r="G29" s="122" t="n">
        <f aca="false">Položky!BC1501</f>
        <v>0</v>
      </c>
      <c r="H29" s="122" t="n">
        <f aca="false">Položky!BD1501</f>
        <v>0</v>
      </c>
      <c r="I29" s="123" t="n">
        <f aca="false">Položky!BE1501</f>
        <v>0</v>
      </c>
    </row>
    <row r="30" s="35" customFormat="true" ht="12.75" hidden="false" customHeight="false" outlineLevel="0" collapsed="false">
      <c r="A30" s="118" t="str">
        <f aca="false">Položky!B1502</f>
        <v>776</v>
      </c>
      <c r="B30" s="119" t="str">
        <f aca="false">Položky!C1502</f>
        <v>Podlahy povlakové</v>
      </c>
      <c r="C30" s="64"/>
      <c r="D30" s="120"/>
      <c r="E30" s="121" t="n">
        <f aca="false">Položky!BA1526</f>
        <v>0</v>
      </c>
      <c r="F30" s="122" t="n">
        <f aca="false">Položky!BB1526</f>
        <v>0</v>
      </c>
      <c r="G30" s="122" t="n">
        <f aca="false">Položky!BC1526</f>
        <v>0</v>
      </c>
      <c r="H30" s="122" t="n">
        <f aca="false">Položky!BD1526</f>
        <v>0</v>
      </c>
      <c r="I30" s="123" t="n">
        <f aca="false">Položky!BE1526</f>
        <v>0</v>
      </c>
    </row>
    <row r="31" s="35" customFormat="true" ht="12.75" hidden="false" customHeight="false" outlineLevel="0" collapsed="false">
      <c r="A31" s="118" t="str">
        <f aca="false">Položky!B1527</f>
        <v>781</v>
      </c>
      <c r="B31" s="119" t="str">
        <f aca="false">Položky!C1527</f>
        <v>Obklady keramické</v>
      </c>
      <c r="C31" s="64"/>
      <c r="D31" s="120"/>
      <c r="E31" s="121" t="n">
        <f aca="false">Položky!BA1564</f>
        <v>0</v>
      </c>
      <c r="F31" s="122" t="n">
        <f aca="false">Položky!BB1564</f>
        <v>0</v>
      </c>
      <c r="G31" s="122" t="n">
        <f aca="false">Položky!BC1564</f>
        <v>0</v>
      </c>
      <c r="H31" s="122" t="n">
        <f aca="false">Položky!BD1564</f>
        <v>0</v>
      </c>
      <c r="I31" s="123" t="n">
        <f aca="false">Položky!BE1564</f>
        <v>0</v>
      </c>
    </row>
    <row r="32" s="35" customFormat="true" ht="12.75" hidden="false" customHeight="false" outlineLevel="0" collapsed="false">
      <c r="A32" s="118" t="str">
        <f aca="false">Položky!B1565</f>
        <v>782</v>
      </c>
      <c r="B32" s="119" t="str">
        <f aca="false">Položky!C1565</f>
        <v>Konstrukce z přírodního kamene</v>
      </c>
      <c r="C32" s="64"/>
      <c r="D32" s="120"/>
      <c r="E32" s="121" t="n">
        <f aca="false">Položky!BA1572</f>
        <v>0</v>
      </c>
      <c r="F32" s="122" t="n">
        <f aca="false">Položky!BB1572</f>
        <v>0</v>
      </c>
      <c r="G32" s="122" t="n">
        <f aca="false">Položky!BC1572</f>
        <v>0</v>
      </c>
      <c r="H32" s="122" t="n">
        <f aca="false">Položky!BD1572</f>
        <v>0</v>
      </c>
      <c r="I32" s="123" t="n">
        <f aca="false">Položky!BE1572</f>
        <v>0</v>
      </c>
    </row>
    <row r="33" s="35" customFormat="true" ht="12.75" hidden="false" customHeight="false" outlineLevel="0" collapsed="false">
      <c r="A33" s="118" t="str">
        <f aca="false">Položky!B1573</f>
        <v>783</v>
      </c>
      <c r="B33" s="119" t="str">
        <f aca="false">Položky!C1573</f>
        <v>Nátěry</v>
      </c>
      <c r="C33" s="64"/>
      <c r="D33" s="120"/>
      <c r="E33" s="121" t="n">
        <f aca="false">Položky!BA1593</f>
        <v>0</v>
      </c>
      <c r="F33" s="122" t="n">
        <f aca="false">Položky!BB1593</f>
        <v>0</v>
      </c>
      <c r="G33" s="122" t="n">
        <f aca="false">Položky!BC1593</f>
        <v>0</v>
      </c>
      <c r="H33" s="122" t="n">
        <f aca="false">Položky!BD1593</f>
        <v>0</v>
      </c>
      <c r="I33" s="123" t="n">
        <f aca="false">Položky!BE1593</f>
        <v>0</v>
      </c>
    </row>
    <row r="34" s="35" customFormat="true" ht="12.75" hidden="false" customHeight="false" outlineLevel="0" collapsed="false">
      <c r="A34" s="118" t="str">
        <f aca="false">Položky!B1594</f>
        <v>784</v>
      </c>
      <c r="B34" s="119" t="str">
        <f aca="false">Položky!C1594</f>
        <v>Malby</v>
      </c>
      <c r="C34" s="64"/>
      <c r="D34" s="120"/>
      <c r="E34" s="121" t="n">
        <f aca="false">Položky!BA1603</f>
        <v>0</v>
      </c>
      <c r="F34" s="122" t="n">
        <f aca="false">Položky!BB1603</f>
        <v>0</v>
      </c>
      <c r="G34" s="122" t="n">
        <f aca="false">Položky!BC1603</f>
        <v>0</v>
      </c>
      <c r="H34" s="122" t="n">
        <f aca="false">Položky!BD1603</f>
        <v>0</v>
      </c>
      <c r="I34" s="123" t="n">
        <f aca="false">Položky!BE1603</f>
        <v>0</v>
      </c>
    </row>
    <row r="35" s="35" customFormat="true" ht="12.75" hidden="false" customHeight="false" outlineLevel="0" collapsed="false">
      <c r="A35" s="118" t="str">
        <f aca="false">Položky!B1604</f>
        <v>786</v>
      </c>
      <c r="B35" s="119" t="str">
        <f aca="false">Položky!C1604</f>
        <v>Čalounické úpravy</v>
      </c>
      <c r="C35" s="64"/>
      <c r="D35" s="120"/>
      <c r="E35" s="121" t="n">
        <f aca="false">Položky!BA1611</f>
        <v>0</v>
      </c>
      <c r="F35" s="122" t="n">
        <f aca="false">Položky!BB1611</f>
        <v>0</v>
      </c>
      <c r="G35" s="122" t="n">
        <f aca="false">Položky!BC1611</f>
        <v>0</v>
      </c>
      <c r="H35" s="122" t="n">
        <f aca="false">Položky!BD1611</f>
        <v>0</v>
      </c>
      <c r="I35" s="123" t="n">
        <f aca="false">Položky!BE1611</f>
        <v>0</v>
      </c>
    </row>
    <row r="36" s="35" customFormat="true" ht="12.75" hidden="false" customHeight="false" outlineLevel="0" collapsed="false">
      <c r="A36" s="118" t="str">
        <f aca="false">Položky!B1612</f>
        <v>M21</v>
      </c>
      <c r="B36" s="119" t="str">
        <f aca="false">Položky!C1612</f>
        <v>Elektromontáže</v>
      </c>
      <c r="C36" s="64"/>
      <c r="D36" s="120"/>
      <c r="E36" s="121" t="n">
        <f aca="false">Položky!BA1614</f>
        <v>0</v>
      </c>
      <c r="F36" s="122" t="n">
        <f aca="false">Položky!BB1614</f>
        <v>0</v>
      </c>
      <c r="G36" s="122" t="n">
        <f aca="false">Položky!BC1614</f>
        <v>0</v>
      </c>
      <c r="H36" s="122" t="n">
        <f aca="false">Položky!BD1614</f>
        <v>0</v>
      </c>
      <c r="I36" s="123" t="n">
        <f aca="false">Položky!BE1614</f>
        <v>0</v>
      </c>
    </row>
    <row r="37" s="35" customFormat="true" ht="12.75" hidden="false" customHeight="false" outlineLevel="0" collapsed="false">
      <c r="A37" s="118" t="str">
        <f aca="false">Položky!B1615</f>
        <v>M22</v>
      </c>
      <c r="B37" s="119" t="str">
        <f aca="false">Položky!C1615</f>
        <v>Montáž sdělovací a zabezp. techniky</v>
      </c>
      <c r="C37" s="64"/>
      <c r="D37" s="120"/>
      <c r="E37" s="121" t="n">
        <f aca="false">Položky!BA1617</f>
        <v>0</v>
      </c>
      <c r="F37" s="122" t="n">
        <f aca="false">Položky!BB1617</f>
        <v>0</v>
      </c>
      <c r="G37" s="122" t="n">
        <f aca="false">Položky!BC1617</f>
        <v>0</v>
      </c>
      <c r="H37" s="122" t="n">
        <f aca="false">Položky!BD1617</f>
        <v>0</v>
      </c>
      <c r="I37" s="123" t="n">
        <f aca="false">Položky!BE1617</f>
        <v>0</v>
      </c>
    </row>
    <row r="38" s="35" customFormat="true" ht="12.75" hidden="false" customHeight="false" outlineLevel="0" collapsed="false">
      <c r="A38" s="118" t="str">
        <f aca="false">Položky!B1618</f>
        <v>M24</v>
      </c>
      <c r="B38" s="119" t="str">
        <f aca="false">Položky!C1618</f>
        <v>Vzduchotechnika</v>
      </c>
      <c r="C38" s="64"/>
      <c r="D38" s="120"/>
      <c r="E38" s="121" t="n">
        <f aca="false">Položky!BA1620</f>
        <v>0</v>
      </c>
      <c r="F38" s="122" t="n">
        <f aca="false">Položky!BB1620</f>
        <v>0</v>
      </c>
      <c r="G38" s="122" t="n">
        <f aca="false">Položky!BC1620</f>
        <v>0</v>
      </c>
      <c r="H38" s="122" t="n">
        <f aca="false">Položky!BD1620</f>
        <v>0</v>
      </c>
      <c r="I38" s="123" t="n">
        <f aca="false">Položky!BE1620</f>
        <v>0</v>
      </c>
    </row>
    <row r="39" s="35" customFormat="true" ht="12.75" hidden="false" customHeight="false" outlineLevel="0" collapsed="false">
      <c r="A39" s="118" t="str">
        <f aca="false">Položky!B1621</f>
        <v>M33</v>
      </c>
      <c r="B39" s="119" t="str">
        <f aca="false">Položky!C1621</f>
        <v>Montáže dopravních zařízení výtahy , eskalátory</v>
      </c>
      <c r="C39" s="64"/>
      <c r="D39" s="120"/>
      <c r="E39" s="121" t="n">
        <f aca="false">Položky!BA1623</f>
        <v>0</v>
      </c>
      <c r="F39" s="122" t="n">
        <f aca="false">Položky!BB1623</f>
        <v>0</v>
      </c>
      <c r="G39" s="122" t="n">
        <f aca="false">Položky!BC1623</f>
        <v>0</v>
      </c>
      <c r="H39" s="122" t="n">
        <f aca="false">Položky!BD1623</f>
        <v>0</v>
      </c>
      <c r="I39" s="123" t="n">
        <f aca="false">Položky!BE1623</f>
        <v>0</v>
      </c>
    </row>
    <row r="40" s="35" customFormat="true" ht="13.5" hidden="false" customHeight="false" outlineLevel="0" collapsed="false">
      <c r="A40" s="118" t="str">
        <f aca="false">Položky!B1624</f>
        <v>D96</v>
      </c>
      <c r="B40" s="119" t="str">
        <f aca="false">Položky!C1624</f>
        <v>Přesuny suti a vybouraných hmot</v>
      </c>
      <c r="C40" s="64"/>
      <c r="D40" s="120"/>
      <c r="E40" s="121" t="n">
        <f aca="false">Položky!BA1633</f>
        <v>0</v>
      </c>
      <c r="F40" s="122" t="n">
        <f aca="false">Položky!BB1633</f>
        <v>0</v>
      </c>
      <c r="G40" s="122" t="n">
        <f aca="false">Položky!BC1633</f>
        <v>0</v>
      </c>
      <c r="H40" s="122" t="n">
        <f aca="false">Položky!BD1633</f>
        <v>0</v>
      </c>
      <c r="I40" s="123" t="n">
        <f aca="false">Položky!BE1633</f>
        <v>0</v>
      </c>
    </row>
    <row r="41" s="130" customFormat="true" ht="13.5" hidden="false" customHeight="false" outlineLevel="0" collapsed="false">
      <c r="A41" s="124"/>
      <c r="B41" s="125" t="s">
        <v>66</v>
      </c>
      <c r="C41" s="125"/>
      <c r="D41" s="126"/>
      <c r="E41" s="127" t="e">
        <f aca="false">SUM(E7:E40)</f>
        <v>#REF!</v>
      </c>
      <c r="F41" s="128" t="e">
        <f aca="false">SUM(F7:F40)</f>
        <v>#REF!</v>
      </c>
      <c r="G41" s="128" t="e">
        <f aca="false">SUM(G7:G40)</f>
        <v>#REF!</v>
      </c>
      <c r="H41" s="128" t="e">
        <f aca="false">SUM(H7:H40)</f>
        <v>#REF!</v>
      </c>
      <c r="I41" s="129" t="e">
        <f aca="false">SUM(I7:I40)</f>
        <v>#REF!</v>
      </c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9.5" hidden="false" customHeight="true" outlineLevel="0" collapsed="false">
      <c r="A43" s="131" t="s">
        <v>67</v>
      </c>
      <c r="B43" s="131"/>
      <c r="C43" s="131"/>
      <c r="D43" s="131"/>
      <c r="E43" s="131"/>
      <c r="F43" s="131"/>
      <c r="G43" s="131"/>
      <c r="H43" s="131"/>
      <c r="I43" s="131"/>
      <c r="BA43" s="42"/>
      <c r="BB43" s="42"/>
      <c r="BC43" s="42"/>
      <c r="BD43" s="42"/>
      <c r="BE43" s="42"/>
    </row>
    <row r="44" customFormat="false" ht="13.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</row>
    <row r="45" customFormat="false" ht="12.75" hidden="false" customHeight="false" outlineLevel="0" collapsed="false">
      <c r="A45" s="70" t="s">
        <v>68</v>
      </c>
      <c r="B45" s="71"/>
      <c r="C45" s="71"/>
      <c r="D45" s="132"/>
      <c r="E45" s="133" t="s">
        <v>69</v>
      </c>
      <c r="F45" s="134"/>
      <c r="G45" s="135"/>
      <c r="H45" s="136"/>
      <c r="I45" s="137" t="s">
        <v>69</v>
      </c>
    </row>
    <row r="46" customFormat="false" ht="12.75" hidden="false" customHeight="false" outlineLevel="0" collapsed="false">
      <c r="A46" s="62" t="s">
        <v>70</v>
      </c>
      <c r="B46" s="53"/>
      <c r="C46" s="53"/>
      <c r="D46" s="138"/>
      <c r="E46" s="139" t="n">
        <f aca="false">Položky!G1639</f>
        <v>0</v>
      </c>
      <c r="F46" s="140"/>
      <c r="G46" s="141"/>
      <c r="H46" s="142"/>
      <c r="I46" s="143" t="n">
        <f aca="false">E46+F46*G46/100</f>
        <v>0</v>
      </c>
      <c r="BA46" s="0" t="n">
        <v>1</v>
      </c>
    </row>
    <row r="47" customFormat="false" ht="12.75" hidden="false" customHeight="false" outlineLevel="0" collapsed="false">
      <c r="A47" s="62" t="s">
        <v>71</v>
      </c>
      <c r="B47" s="53"/>
      <c r="C47" s="53"/>
      <c r="D47" s="138"/>
      <c r="E47" s="139" t="n">
        <f aca="false">Položky!G1645</f>
        <v>0</v>
      </c>
      <c r="F47" s="140"/>
      <c r="G47" s="141"/>
      <c r="H47" s="142"/>
      <c r="I47" s="143" t="n">
        <f aca="false">E47+F47*G47/100</f>
        <v>0</v>
      </c>
      <c r="BA47" s="0" t="n">
        <v>2</v>
      </c>
    </row>
    <row r="48" customFormat="false" ht="13.5" hidden="false" customHeight="false" outlineLevel="0" collapsed="false">
      <c r="A48" s="144"/>
      <c r="B48" s="145" t="s">
        <v>72</v>
      </c>
      <c r="C48" s="146"/>
      <c r="D48" s="147"/>
      <c r="E48" s="148"/>
      <c r="F48" s="149"/>
      <c r="G48" s="149"/>
      <c r="H48" s="150" t="n">
        <f aca="false">SUM(I46:I47)</f>
        <v>0</v>
      </c>
      <c r="I48" s="150"/>
    </row>
    <row r="50" customFormat="false" ht="12.75" hidden="false" customHeight="false" outlineLevel="0" collapsed="false">
      <c r="B50" s="130"/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  <row r="91" customFormat="false" ht="12.75" hidden="false" customHeight="false" outlineLevel="0" collapsed="false">
      <c r="F91" s="151"/>
      <c r="G91" s="152"/>
      <c r="H91" s="152"/>
      <c r="I91" s="153"/>
    </row>
    <row r="92" customFormat="false" ht="12.75" hidden="false" customHeight="false" outlineLevel="0" collapsed="false">
      <c r="F92" s="151"/>
      <c r="G92" s="152"/>
      <c r="H92" s="152"/>
      <c r="I92" s="153"/>
    </row>
    <row r="93" customFormat="false" ht="12.75" hidden="false" customHeight="false" outlineLevel="0" collapsed="false">
      <c r="F93" s="151"/>
      <c r="G93" s="152"/>
      <c r="H93" s="152"/>
      <c r="I93" s="153"/>
    </row>
    <row r="94" customFormat="false" ht="12.75" hidden="false" customHeight="false" outlineLevel="0" collapsed="false">
      <c r="F94" s="151"/>
      <c r="G94" s="152"/>
      <c r="H94" s="152"/>
      <c r="I94" s="153"/>
    </row>
    <row r="95" customFormat="false" ht="12.75" hidden="false" customHeight="false" outlineLevel="0" collapsed="false">
      <c r="F95" s="151"/>
      <c r="G95" s="152"/>
      <c r="H95" s="152"/>
      <c r="I95" s="153"/>
    </row>
    <row r="96" customFormat="false" ht="12.75" hidden="false" customHeight="false" outlineLevel="0" collapsed="false">
      <c r="F96" s="151"/>
      <c r="G96" s="152"/>
      <c r="H96" s="152"/>
      <c r="I96" s="153"/>
    </row>
    <row r="97" customFormat="false" ht="12.75" hidden="false" customHeight="false" outlineLevel="0" collapsed="false">
      <c r="F97" s="151"/>
      <c r="G97" s="152"/>
      <c r="H97" s="152"/>
      <c r="I97" s="153"/>
    </row>
    <row r="98" customFormat="false" ht="12.75" hidden="false" customHeight="false" outlineLevel="0" collapsed="false">
      <c r="F98" s="151"/>
      <c r="G98" s="152"/>
      <c r="H98" s="152"/>
      <c r="I98" s="153"/>
    </row>
    <row r="99" customFormat="false" ht="12.75" hidden="false" customHeight="false" outlineLevel="0" collapsed="false">
      <c r="F99" s="151"/>
      <c r="G99" s="152"/>
      <c r="H99" s="152"/>
      <c r="I99" s="153"/>
    </row>
  </sheetData>
  <mergeCells count="6">
    <mergeCell ref="A1:B1"/>
    <mergeCell ref="A2:B2"/>
    <mergeCell ref="G2:I2"/>
    <mergeCell ref="A4:I4"/>
    <mergeCell ref="A43:I43"/>
    <mergeCell ref="H48:I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06"/>
  <sheetViews>
    <sheetView showFormulas="false" showGridLines="false" showRowColHeaders="true" showZeros="false" rightToLeft="false" tabSelected="true" showOutlineSymbols="true" defaultGridColor="true" view="normal" topLeftCell="A959" colorId="64" zoomScale="100" zoomScaleNormal="100" zoomScalePageLayoutView="100" workbookViewId="0">
      <selection pane="topLeft" activeCell="A983" activeCellId="0" sqref="A983:IV9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3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6</v>
      </c>
      <c r="B3" s="100"/>
      <c r="C3" s="101" t="str">
        <f aca="false">CONCATENATE(cislostavby," ",nazevstavby)</f>
        <v>764 DŮM ŠTĚPÁNKA NETOLICKÉHO - TŘEBOŇ</v>
      </c>
      <c r="D3" s="161"/>
      <c r="E3" s="162" t="s">
        <v>74</v>
      </c>
      <c r="F3" s="163" t="str">
        <f aca="false">Rekapitulace!H1</f>
        <v>1</v>
      </c>
      <c r="G3" s="164"/>
    </row>
    <row r="4" customFormat="false" ht="13.5" hidden="false" customHeight="false" outlineLevel="0" collapsed="false">
      <c r="A4" s="165" t="s">
        <v>59</v>
      </c>
      <c r="B4" s="165"/>
      <c r="C4" s="108" t="str">
        <f aca="false">CONCATENATE(cisloobjektu," ",nazevobjektu)</f>
        <v>01 Dům č.p.89</v>
      </c>
      <c r="D4" s="166"/>
      <c r="E4" s="167" t="str">
        <f aca="false">Rekapitulace!G2</f>
        <v>Dům č.p.89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5</v>
      </c>
      <c r="B6" s="172" t="s">
        <v>76</v>
      </c>
      <c r="C6" s="172" t="s">
        <v>77</v>
      </c>
      <c r="D6" s="172" t="s">
        <v>78</v>
      </c>
      <c r="E6" s="173" t="s">
        <v>79</v>
      </c>
      <c r="F6" s="172" t="s">
        <v>80</v>
      </c>
      <c r="G6" s="174" t="s">
        <v>81</v>
      </c>
    </row>
    <row r="7" customFormat="false" ht="12.75" hidden="false" customHeight="false" outlineLevel="0" collapsed="false">
      <c r="A7" s="175" t="s">
        <v>82</v>
      </c>
      <c r="B7" s="176" t="s">
        <v>58</v>
      </c>
      <c r="C7" s="177" t="s">
        <v>83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4</v>
      </c>
      <c r="C8" s="185" t="s">
        <v>85</v>
      </c>
      <c r="D8" s="186" t="s">
        <v>10</v>
      </c>
      <c r="E8" s="187" t="n">
        <v>80.8752</v>
      </c>
      <c r="F8" s="187"/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33.75" hidden="false" customHeight="true" outlineLevel="0" collapsed="false">
      <c r="A9" s="190"/>
      <c r="B9" s="191"/>
      <c r="C9" s="192" t="s">
        <v>86</v>
      </c>
      <c r="D9" s="192"/>
      <c r="E9" s="193" t="n">
        <v>54.6</v>
      </c>
      <c r="F9" s="194"/>
      <c r="G9" s="195"/>
      <c r="M9" s="196" t="s">
        <v>86</v>
      </c>
      <c r="O9" s="182"/>
    </row>
    <row r="10" customFormat="false" ht="12.75" hidden="false" customHeight="true" outlineLevel="0" collapsed="false">
      <c r="A10" s="190"/>
      <c r="B10" s="191"/>
      <c r="C10" s="192" t="s">
        <v>87</v>
      </c>
      <c r="D10" s="192"/>
      <c r="E10" s="193" t="n">
        <v>26.2752</v>
      </c>
      <c r="F10" s="194"/>
      <c r="G10" s="195"/>
      <c r="M10" s="196" t="s">
        <v>87</v>
      </c>
      <c r="O10" s="182"/>
    </row>
    <row r="11" customFormat="false" ht="12.75" hidden="false" customHeight="false" outlineLevel="0" collapsed="false">
      <c r="A11" s="183" t="n">
        <v>2</v>
      </c>
      <c r="B11" s="184" t="s">
        <v>88</v>
      </c>
      <c r="C11" s="185" t="s">
        <v>89</v>
      </c>
      <c r="D11" s="186" t="s">
        <v>10</v>
      </c>
      <c r="E11" s="187" t="n">
        <v>8.902</v>
      </c>
      <c r="F11" s="187"/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1</v>
      </c>
      <c r="CZ11" s="154" t="n">
        <v>0</v>
      </c>
    </row>
    <row r="12" customFormat="false" ht="12.75" hidden="false" customHeight="true" outlineLevel="0" collapsed="false">
      <c r="A12" s="190"/>
      <c r="B12" s="191"/>
      <c r="C12" s="192" t="s">
        <v>90</v>
      </c>
      <c r="D12" s="192"/>
      <c r="E12" s="193" t="n">
        <v>2.485</v>
      </c>
      <c r="F12" s="194"/>
      <c r="G12" s="195"/>
      <c r="M12" s="196" t="s">
        <v>90</v>
      </c>
      <c r="O12" s="182"/>
    </row>
    <row r="13" customFormat="false" ht="12.75" hidden="false" customHeight="true" outlineLevel="0" collapsed="false">
      <c r="A13" s="190"/>
      <c r="B13" s="191"/>
      <c r="C13" s="192" t="s">
        <v>91</v>
      </c>
      <c r="D13" s="192"/>
      <c r="E13" s="193" t="n">
        <v>2.457</v>
      </c>
      <c r="F13" s="194"/>
      <c r="G13" s="195"/>
      <c r="M13" s="196" t="s">
        <v>91</v>
      </c>
      <c r="O13" s="182"/>
    </row>
    <row r="14" customFormat="false" ht="12.75" hidden="false" customHeight="true" outlineLevel="0" collapsed="false">
      <c r="A14" s="190"/>
      <c r="B14" s="191"/>
      <c r="C14" s="192" t="s">
        <v>92</v>
      </c>
      <c r="D14" s="192"/>
      <c r="E14" s="193" t="n">
        <v>3.96</v>
      </c>
      <c r="F14" s="194"/>
      <c r="G14" s="195"/>
      <c r="M14" s="196" t="s">
        <v>92</v>
      </c>
      <c r="O14" s="182"/>
    </row>
    <row r="15" customFormat="false" ht="22.5" hidden="false" customHeight="false" outlineLevel="0" collapsed="false">
      <c r="A15" s="183" t="n">
        <v>3</v>
      </c>
      <c r="B15" s="184" t="s">
        <v>93</v>
      </c>
      <c r="C15" s="185" t="s">
        <v>94</v>
      </c>
      <c r="D15" s="186" t="s">
        <v>10</v>
      </c>
      <c r="E15" s="187" t="n">
        <v>36.3834</v>
      </c>
      <c r="F15" s="187"/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</v>
      </c>
    </row>
    <row r="16" customFormat="false" ht="12.75" hidden="false" customHeight="true" outlineLevel="0" collapsed="false">
      <c r="A16" s="190"/>
      <c r="B16" s="191"/>
      <c r="C16" s="192" t="s">
        <v>95</v>
      </c>
      <c r="D16" s="192"/>
      <c r="E16" s="193" t="n">
        <v>30.2778</v>
      </c>
      <c r="F16" s="194"/>
      <c r="G16" s="195"/>
      <c r="M16" s="196" t="s">
        <v>95</v>
      </c>
      <c r="O16" s="182"/>
    </row>
    <row r="17" customFormat="false" ht="12.75" hidden="false" customHeight="true" outlineLevel="0" collapsed="false">
      <c r="A17" s="190"/>
      <c r="B17" s="191"/>
      <c r="C17" s="192" t="s">
        <v>96</v>
      </c>
      <c r="D17" s="192"/>
      <c r="E17" s="193" t="n">
        <v>4.16</v>
      </c>
      <c r="F17" s="194"/>
      <c r="G17" s="195"/>
      <c r="M17" s="196" t="s">
        <v>96</v>
      </c>
      <c r="O17" s="182"/>
    </row>
    <row r="18" customFormat="false" ht="12.75" hidden="false" customHeight="true" outlineLevel="0" collapsed="false">
      <c r="A18" s="190"/>
      <c r="B18" s="191"/>
      <c r="C18" s="192" t="s">
        <v>97</v>
      </c>
      <c r="D18" s="192"/>
      <c r="E18" s="193" t="n">
        <v>0.5256</v>
      </c>
      <c r="F18" s="194"/>
      <c r="G18" s="195"/>
      <c r="M18" s="196" t="s">
        <v>97</v>
      </c>
      <c r="O18" s="182"/>
    </row>
    <row r="19" customFormat="false" ht="12.75" hidden="false" customHeight="true" outlineLevel="0" collapsed="false">
      <c r="A19" s="190"/>
      <c r="B19" s="191"/>
      <c r="C19" s="192" t="s">
        <v>98</v>
      </c>
      <c r="D19" s="192"/>
      <c r="E19" s="193" t="n">
        <v>1.42</v>
      </c>
      <c r="F19" s="194"/>
      <c r="G19" s="195"/>
      <c r="M19" s="196" t="s">
        <v>98</v>
      </c>
      <c r="O19" s="182"/>
    </row>
    <row r="20" customFormat="false" ht="12.75" hidden="false" customHeight="false" outlineLevel="0" collapsed="false">
      <c r="A20" s="183" t="n">
        <v>4</v>
      </c>
      <c r="B20" s="184" t="s">
        <v>99</v>
      </c>
      <c r="C20" s="185" t="s">
        <v>100</v>
      </c>
      <c r="D20" s="186" t="s">
        <v>101</v>
      </c>
      <c r="E20" s="187" t="n">
        <v>13.4</v>
      </c>
      <c r="F20" s="187"/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.00099</v>
      </c>
    </row>
    <row r="21" customFormat="false" ht="12.75" hidden="false" customHeight="true" outlineLevel="0" collapsed="false">
      <c r="A21" s="190"/>
      <c r="B21" s="191"/>
      <c r="C21" s="192" t="s">
        <v>102</v>
      </c>
      <c r="D21" s="192"/>
      <c r="E21" s="193" t="n">
        <v>13.4</v>
      </c>
      <c r="F21" s="194"/>
      <c r="G21" s="195"/>
      <c r="M21" s="196" t="s">
        <v>102</v>
      </c>
      <c r="O21" s="182"/>
    </row>
    <row r="22" customFormat="false" ht="12.75" hidden="false" customHeight="false" outlineLevel="0" collapsed="false">
      <c r="A22" s="183" t="n">
        <v>5</v>
      </c>
      <c r="B22" s="184" t="s">
        <v>103</v>
      </c>
      <c r="C22" s="185" t="s">
        <v>104</v>
      </c>
      <c r="D22" s="186" t="s">
        <v>101</v>
      </c>
      <c r="E22" s="187" t="n">
        <v>13.4</v>
      </c>
      <c r="F22" s="187"/>
      <c r="G22" s="188" t="n">
        <f aca="false">E22*F22</f>
        <v>0</v>
      </c>
      <c r="O22" s="182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1</v>
      </c>
      <c r="CZ22" s="154" t="n">
        <v>0</v>
      </c>
    </row>
    <row r="23" customFormat="false" ht="12.75" hidden="false" customHeight="false" outlineLevel="0" collapsed="false">
      <c r="A23" s="183" t="n">
        <v>6</v>
      </c>
      <c r="B23" s="184" t="s">
        <v>105</v>
      </c>
      <c r="C23" s="185" t="s">
        <v>106</v>
      </c>
      <c r="D23" s="186" t="s">
        <v>10</v>
      </c>
      <c r="E23" s="187" t="n">
        <v>43.86</v>
      </c>
      <c r="F23" s="187"/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0</v>
      </c>
    </row>
    <row r="24" customFormat="false" ht="12.75" hidden="false" customHeight="true" outlineLevel="0" collapsed="false">
      <c r="A24" s="190"/>
      <c r="B24" s="191"/>
      <c r="C24" s="192" t="s">
        <v>107</v>
      </c>
      <c r="D24" s="192"/>
      <c r="E24" s="193" t="n">
        <v>43.86</v>
      </c>
      <c r="F24" s="194"/>
      <c r="G24" s="195"/>
      <c r="M24" s="196" t="s">
        <v>107</v>
      </c>
      <c r="O24" s="182"/>
    </row>
    <row r="25" customFormat="false" ht="12.75" hidden="false" customHeight="false" outlineLevel="0" collapsed="false">
      <c r="A25" s="183" t="n">
        <v>7</v>
      </c>
      <c r="B25" s="184" t="s">
        <v>108</v>
      </c>
      <c r="C25" s="185" t="s">
        <v>109</v>
      </c>
      <c r="D25" s="186" t="s">
        <v>10</v>
      </c>
      <c r="E25" s="187" t="n">
        <v>109.6424</v>
      </c>
      <c r="F25" s="187"/>
      <c r="G25" s="188" t="n">
        <f aca="false">E25*F25</f>
        <v>0</v>
      </c>
      <c r="O25" s="182" t="n">
        <v>2</v>
      </c>
      <c r="AA25" s="154" t="n">
        <v>1</v>
      </c>
      <c r="AB25" s="154" t="n">
        <v>1</v>
      </c>
      <c r="AC25" s="154" t="n">
        <v>1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1</v>
      </c>
      <c r="CZ25" s="154" t="n">
        <v>0</v>
      </c>
    </row>
    <row r="26" customFormat="false" ht="12.75" hidden="false" customHeight="true" outlineLevel="0" collapsed="false">
      <c r="A26" s="190"/>
      <c r="B26" s="191"/>
      <c r="C26" s="192" t="s">
        <v>110</v>
      </c>
      <c r="D26" s="192"/>
      <c r="E26" s="193" t="n">
        <v>109.6424</v>
      </c>
      <c r="F26" s="194"/>
      <c r="G26" s="195"/>
      <c r="M26" s="196" t="s">
        <v>110</v>
      </c>
      <c r="O26" s="182"/>
    </row>
    <row r="27" customFormat="false" ht="22.5" hidden="false" customHeight="false" outlineLevel="0" collapsed="false">
      <c r="A27" s="183" t="n">
        <v>8</v>
      </c>
      <c r="B27" s="184" t="s">
        <v>111</v>
      </c>
      <c r="C27" s="185" t="s">
        <v>112</v>
      </c>
      <c r="D27" s="186" t="s">
        <v>10</v>
      </c>
      <c r="E27" s="187" t="n">
        <v>109.6424</v>
      </c>
      <c r="F27" s="187"/>
      <c r="G27" s="188" t="n">
        <f aca="false">E27*F27</f>
        <v>0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1</v>
      </c>
      <c r="CZ27" s="154" t="n">
        <v>0</v>
      </c>
    </row>
    <row r="28" customFormat="false" ht="12.75" hidden="false" customHeight="true" outlineLevel="0" collapsed="false">
      <c r="A28" s="190"/>
      <c r="B28" s="191"/>
      <c r="C28" s="192" t="s">
        <v>113</v>
      </c>
      <c r="D28" s="192"/>
      <c r="E28" s="193" t="n">
        <v>109.6424</v>
      </c>
      <c r="F28" s="194"/>
      <c r="G28" s="195"/>
      <c r="M28" s="196" t="s">
        <v>113</v>
      </c>
      <c r="O28" s="182"/>
    </row>
    <row r="29" customFormat="false" ht="12.75" hidden="false" customHeight="false" outlineLevel="0" collapsed="false">
      <c r="A29" s="183" t="n">
        <v>9</v>
      </c>
      <c r="B29" s="184" t="s">
        <v>114</v>
      </c>
      <c r="C29" s="185" t="s">
        <v>115</v>
      </c>
      <c r="D29" s="186" t="s">
        <v>10</v>
      </c>
      <c r="E29" s="187" t="n">
        <v>109.6424</v>
      </c>
      <c r="F29" s="187"/>
      <c r="G29" s="188" t="n">
        <f aca="false">E29*F29</f>
        <v>0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1</v>
      </c>
      <c r="CZ29" s="154" t="n">
        <v>0</v>
      </c>
    </row>
    <row r="30" customFormat="false" ht="12.75" hidden="false" customHeight="false" outlineLevel="0" collapsed="false">
      <c r="A30" s="183" t="n">
        <v>10</v>
      </c>
      <c r="B30" s="184" t="s">
        <v>116</v>
      </c>
      <c r="C30" s="185" t="s">
        <v>117</v>
      </c>
      <c r="D30" s="186" t="s">
        <v>10</v>
      </c>
      <c r="E30" s="187" t="n">
        <v>108.6424</v>
      </c>
      <c r="F30" s="187"/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0</v>
      </c>
    </row>
    <row r="31" customFormat="false" ht="12.75" hidden="false" customHeight="false" outlineLevel="0" collapsed="false">
      <c r="A31" s="183" t="n">
        <v>11</v>
      </c>
      <c r="B31" s="184" t="s">
        <v>118</v>
      </c>
      <c r="C31" s="185" t="s">
        <v>119</v>
      </c>
      <c r="D31" s="186" t="s">
        <v>10</v>
      </c>
      <c r="E31" s="187" t="n">
        <v>109.6424</v>
      </c>
      <c r="F31" s="187"/>
      <c r="G31" s="188" t="n">
        <f aca="false">E31*F31</f>
        <v>0</v>
      </c>
      <c r="O31" s="182" t="n">
        <v>2</v>
      </c>
      <c r="AA31" s="154" t="n">
        <v>1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1</v>
      </c>
      <c r="CZ31" s="154" t="n">
        <v>0</v>
      </c>
    </row>
    <row r="32" customFormat="false" ht="12.75" hidden="false" customHeight="false" outlineLevel="0" collapsed="false">
      <c r="A32" s="183" t="n">
        <v>12</v>
      </c>
      <c r="B32" s="184" t="s">
        <v>120</v>
      </c>
      <c r="C32" s="185" t="s">
        <v>121</v>
      </c>
      <c r="D32" s="186" t="s">
        <v>10</v>
      </c>
      <c r="E32" s="187" t="n">
        <v>16.5165</v>
      </c>
      <c r="F32" s="187"/>
      <c r="G32" s="188" t="n">
        <f aca="false">E32*F32</f>
        <v>0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1</v>
      </c>
      <c r="CZ32" s="154" t="n">
        <v>0</v>
      </c>
    </row>
    <row r="33" customFormat="false" ht="12.75" hidden="false" customHeight="true" outlineLevel="0" collapsed="false">
      <c r="A33" s="190"/>
      <c r="B33" s="191"/>
      <c r="C33" s="192" t="s">
        <v>122</v>
      </c>
      <c r="D33" s="192"/>
      <c r="E33" s="193" t="n">
        <v>4.16</v>
      </c>
      <c r="F33" s="194"/>
      <c r="G33" s="195"/>
      <c r="M33" s="196" t="s">
        <v>122</v>
      </c>
      <c r="O33" s="182"/>
    </row>
    <row r="34" customFormat="false" ht="12.75" hidden="false" customHeight="true" outlineLevel="0" collapsed="false">
      <c r="A34" s="190"/>
      <c r="B34" s="191"/>
      <c r="C34" s="192" t="s">
        <v>123</v>
      </c>
      <c r="D34" s="192"/>
      <c r="E34" s="193" t="n">
        <v>6.7405</v>
      </c>
      <c r="F34" s="194"/>
      <c r="G34" s="195"/>
      <c r="M34" s="196" t="s">
        <v>123</v>
      </c>
      <c r="O34" s="182"/>
    </row>
    <row r="35" customFormat="false" ht="12.75" hidden="false" customHeight="true" outlineLevel="0" collapsed="false">
      <c r="A35" s="190"/>
      <c r="B35" s="191"/>
      <c r="C35" s="192" t="s">
        <v>124</v>
      </c>
      <c r="D35" s="192"/>
      <c r="E35" s="193" t="n">
        <v>3.51</v>
      </c>
      <c r="F35" s="194"/>
      <c r="G35" s="195"/>
      <c r="M35" s="196" t="s">
        <v>124</v>
      </c>
      <c r="O35" s="182"/>
    </row>
    <row r="36" customFormat="false" ht="12.75" hidden="false" customHeight="true" outlineLevel="0" collapsed="false">
      <c r="A36" s="190"/>
      <c r="B36" s="191"/>
      <c r="C36" s="192" t="s">
        <v>125</v>
      </c>
      <c r="D36" s="192"/>
      <c r="E36" s="193" t="n">
        <v>2.106</v>
      </c>
      <c r="F36" s="194"/>
      <c r="G36" s="195"/>
      <c r="M36" s="196" t="s">
        <v>125</v>
      </c>
      <c r="O36" s="182"/>
    </row>
    <row r="37" customFormat="false" ht="22.5" hidden="false" customHeight="false" outlineLevel="0" collapsed="false">
      <c r="A37" s="183" t="n">
        <v>13</v>
      </c>
      <c r="B37" s="184" t="s">
        <v>126</v>
      </c>
      <c r="C37" s="185" t="s">
        <v>127</v>
      </c>
      <c r="D37" s="186" t="s">
        <v>101</v>
      </c>
      <c r="E37" s="187" t="n">
        <v>318.51</v>
      </c>
      <c r="F37" s="187"/>
      <c r="G37" s="188" t="n">
        <f aca="false">E37*F37</f>
        <v>0</v>
      </c>
      <c r="O37" s="182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1</v>
      </c>
      <c r="CZ37" s="154" t="n">
        <v>0</v>
      </c>
    </row>
    <row r="38" customFormat="false" ht="22.5" hidden="false" customHeight="true" outlineLevel="0" collapsed="false">
      <c r="A38" s="190"/>
      <c r="B38" s="191"/>
      <c r="C38" s="192" t="s">
        <v>128</v>
      </c>
      <c r="D38" s="192"/>
      <c r="E38" s="193" t="n">
        <v>318.51</v>
      </c>
      <c r="F38" s="194"/>
      <c r="G38" s="195"/>
      <c r="M38" s="196" t="s">
        <v>128</v>
      </c>
      <c r="O38" s="182"/>
    </row>
    <row r="39" customFormat="false" ht="12.75" hidden="false" customHeight="false" outlineLevel="0" collapsed="false">
      <c r="A39" s="197"/>
      <c r="B39" s="198" t="s">
        <v>129</v>
      </c>
      <c r="C39" s="199" t="str">
        <f aca="false">CONCATENATE(B7," ",C7)</f>
        <v>1 Zemní práce</v>
      </c>
      <c r="D39" s="200"/>
      <c r="E39" s="201"/>
      <c r="F39" s="202"/>
      <c r="G39" s="203" t="n">
        <f aca="false">SUM(G7:G38)</f>
        <v>0</v>
      </c>
      <c r="O39" s="182" t="n">
        <v>4</v>
      </c>
      <c r="BA39" s="204" t="n">
        <f aca="false">SUM(BA7:BA38)</f>
        <v>0</v>
      </c>
      <c r="BB39" s="204" t="n">
        <f aca="false">SUM(BB7:BB38)</f>
        <v>0</v>
      </c>
      <c r="BC39" s="204" t="n">
        <f aca="false">SUM(BC7:BC38)</f>
        <v>0</v>
      </c>
      <c r="BD39" s="204" t="n">
        <f aca="false">SUM(BD7:BD38)</f>
        <v>0</v>
      </c>
      <c r="BE39" s="204" t="n">
        <f aca="false">SUM(BE7:BE38)</f>
        <v>0</v>
      </c>
    </row>
    <row r="40" customFormat="false" ht="12.75" hidden="false" customHeight="false" outlineLevel="0" collapsed="false">
      <c r="A40" s="175" t="s">
        <v>82</v>
      </c>
      <c r="B40" s="176" t="s">
        <v>130</v>
      </c>
      <c r="C40" s="177" t="s">
        <v>131</v>
      </c>
      <c r="D40" s="178"/>
      <c r="E40" s="179"/>
      <c r="F40" s="179"/>
      <c r="G40" s="180"/>
      <c r="H40" s="181"/>
      <c r="I40" s="181"/>
      <c r="O40" s="182" t="n">
        <v>1</v>
      </c>
    </row>
    <row r="41" customFormat="false" ht="22.5" hidden="false" customHeight="false" outlineLevel="0" collapsed="false">
      <c r="A41" s="183" t="n">
        <v>14</v>
      </c>
      <c r="B41" s="184" t="s">
        <v>132</v>
      </c>
      <c r="C41" s="185" t="s">
        <v>133</v>
      </c>
      <c r="D41" s="186" t="s">
        <v>10</v>
      </c>
      <c r="E41" s="187" t="n">
        <v>1.995</v>
      </c>
      <c r="F41" s="187"/>
      <c r="G41" s="188" t="n">
        <f aca="false">E41*F41</f>
        <v>0</v>
      </c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1</v>
      </c>
      <c r="CZ41" s="154" t="n">
        <v>2.525</v>
      </c>
    </row>
    <row r="42" customFormat="false" ht="12.75" hidden="false" customHeight="true" outlineLevel="0" collapsed="false">
      <c r="A42" s="190"/>
      <c r="B42" s="191"/>
      <c r="C42" s="192" t="s">
        <v>134</v>
      </c>
      <c r="D42" s="192"/>
      <c r="E42" s="193" t="n">
        <v>1.995</v>
      </c>
      <c r="F42" s="194"/>
      <c r="G42" s="195"/>
      <c r="M42" s="196" t="s">
        <v>134</v>
      </c>
      <c r="O42" s="182"/>
    </row>
    <row r="43" customFormat="false" ht="12.75" hidden="false" customHeight="false" outlineLevel="0" collapsed="false">
      <c r="A43" s="183" t="n">
        <v>15</v>
      </c>
      <c r="B43" s="184" t="s">
        <v>135</v>
      </c>
      <c r="C43" s="185" t="s">
        <v>136</v>
      </c>
      <c r="D43" s="186" t="s">
        <v>101</v>
      </c>
      <c r="E43" s="187" t="n">
        <v>2.34</v>
      </c>
      <c r="F43" s="187"/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0.03925</v>
      </c>
    </row>
    <row r="44" customFormat="false" ht="12.75" hidden="false" customHeight="true" outlineLevel="0" collapsed="false">
      <c r="A44" s="190"/>
      <c r="B44" s="191"/>
      <c r="C44" s="192" t="s">
        <v>137</v>
      </c>
      <c r="D44" s="192"/>
      <c r="E44" s="193" t="n">
        <v>2.34</v>
      </c>
      <c r="F44" s="194"/>
      <c r="G44" s="195"/>
      <c r="M44" s="196" t="s">
        <v>137</v>
      </c>
      <c r="O44" s="182"/>
    </row>
    <row r="45" customFormat="false" ht="12.75" hidden="false" customHeight="false" outlineLevel="0" collapsed="false">
      <c r="A45" s="183" t="n">
        <v>16</v>
      </c>
      <c r="B45" s="184" t="s">
        <v>138</v>
      </c>
      <c r="C45" s="185" t="s">
        <v>139</v>
      </c>
      <c r="D45" s="186" t="s">
        <v>101</v>
      </c>
      <c r="E45" s="187" t="n">
        <v>2.34</v>
      </c>
      <c r="F45" s="187"/>
      <c r="G45" s="188" t="n">
        <f aca="false">E45*F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0</v>
      </c>
    </row>
    <row r="46" customFormat="false" ht="22.5" hidden="false" customHeight="false" outlineLevel="0" collapsed="false">
      <c r="A46" s="183" t="n">
        <v>17</v>
      </c>
      <c r="B46" s="184" t="s">
        <v>140</v>
      </c>
      <c r="C46" s="185" t="s">
        <v>141</v>
      </c>
      <c r="D46" s="186" t="s">
        <v>142</v>
      </c>
      <c r="E46" s="187" t="n">
        <v>0.1257</v>
      </c>
      <c r="F46" s="187"/>
      <c r="G46" s="188" t="n">
        <f aca="false">E46*F46</f>
        <v>0</v>
      </c>
      <c r="O46" s="182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1</v>
      </c>
      <c r="CZ46" s="154" t="n">
        <v>1.02174</v>
      </c>
    </row>
    <row r="47" customFormat="false" ht="12.75" hidden="false" customHeight="false" outlineLevel="0" collapsed="false">
      <c r="A47" s="183" t="n">
        <v>18</v>
      </c>
      <c r="B47" s="184" t="s">
        <v>143</v>
      </c>
      <c r="C47" s="185" t="s">
        <v>144</v>
      </c>
      <c r="D47" s="186" t="s">
        <v>10</v>
      </c>
      <c r="E47" s="187" t="n">
        <v>3.1075</v>
      </c>
      <c r="F47" s="187"/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2.525</v>
      </c>
    </row>
    <row r="48" customFormat="false" ht="12.75" hidden="false" customHeight="true" outlineLevel="0" collapsed="false">
      <c r="A48" s="190"/>
      <c r="B48" s="191"/>
      <c r="C48" s="192" t="s">
        <v>145</v>
      </c>
      <c r="D48" s="192"/>
      <c r="E48" s="193" t="n">
        <v>0.544</v>
      </c>
      <c r="F48" s="194"/>
      <c r="G48" s="195"/>
      <c r="M48" s="196" t="s">
        <v>145</v>
      </c>
      <c r="O48" s="182"/>
    </row>
    <row r="49" customFormat="false" ht="12.75" hidden="false" customHeight="true" outlineLevel="0" collapsed="false">
      <c r="A49" s="190"/>
      <c r="B49" s="191"/>
      <c r="C49" s="192" t="s">
        <v>146</v>
      </c>
      <c r="D49" s="192"/>
      <c r="E49" s="193" t="n">
        <v>1.0979</v>
      </c>
      <c r="F49" s="194"/>
      <c r="G49" s="195"/>
      <c r="M49" s="196" t="s">
        <v>146</v>
      </c>
      <c r="O49" s="182"/>
    </row>
    <row r="50" customFormat="false" ht="12.75" hidden="false" customHeight="true" outlineLevel="0" collapsed="false">
      <c r="A50" s="190"/>
      <c r="B50" s="191"/>
      <c r="C50" s="192" t="s">
        <v>147</v>
      </c>
      <c r="D50" s="192"/>
      <c r="E50" s="193" t="n">
        <v>1.4656</v>
      </c>
      <c r="F50" s="194"/>
      <c r="G50" s="195"/>
      <c r="M50" s="196" t="s">
        <v>147</v>
      </c>
      <c r="O50" s="182"/>
    </row>
    <row r="51" customFormat="false" ht="22.5" hidden="false" customHeight="false" outlineLevel="0" collapsed="false">
      <c r="A51" s="183" t="n">
        <v>19</v>
      </c>
      <c r="B51" s="184" t="s">
        <v>148</v>
      </c>
      <c r="C51" s="185" t="s">
        <v>149</v>
      </c>
      <c r="D51" s="186" t="s">
        <v>10</v>
      </c>
      <c r="E51" s="187" t="n">
        <v>6.8</v>
      </c>
      <c r="F51" s="187"/>
      <c r="G51" s="188" t="n">
        <f aca="false">E51*F51</f>
        <v>0</v>
      </c>
      <c r="O51" s="182" t="n">
        <v>2</v>
      </c>
      <c r="AA51" s="154" t="n">
        <v>1</v>
      </c>
      <c r="AB51" s="154" t="n">
        <v>1</v>
      </c>
      <c r="AC51" s="154" t="n">
        <v>1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1</v>
      </c>
      <c r="CZ51" s="154" t="n">
        <v>1.8463</v>
      </c>
    </row>
    <row r="52" customFormat="false" ht="12.75" hidden="false" customHeight="true" outlineLevel="0" collapsed="false">
      <c r="A52" s="190"/>
      <c r="B52" s="191"/>
      <c r="C52" s="192" t="s">
        <v>90</v>
      </c>
      <c r="D52" s="192"/>
      <c r="E52" s="193" t="n">
        <v>2.485</v>
      </c>
      <c r="F52" s="194"/>
      <c r="G52" s="195"/>
      <c r="M52" s="196" t="s">
        <v>90</v>
      </c>
      <c r="O52" s="182"/>
    </row>
    <row r="53" customFormat="false" ht="12.75" hidden="false" customHeight="true" outlineLevel="0" collapsed="false">
      <c r="A53" s="190"/>
      <c r="B53" s="191"/>
      <c r="C53" s="192" t="s">
        <v>150</v>
      </c>
      <c r="D53" s="192"/>
      <c r="E53" s="193" t="n">
        <v>1.755</v>
      </c>
      <c r="F53" s="194"/>
      <c r="G53" s="195"/>
      <c r="M53" s="196" t="s">
        <v>150</v>
      </c>
      <c r="O53" s="182"/>
    </row>
    <row r="54" customFormat="false" ht="12.75" hidden="false" customHeight="true" outlineLevel="0" collapsed="false">
      <c r="A54" s="190"/>
      <c r="B54" s="191"/>
      <c r="C54" s="192" t="s">
        <v>151</v>
      </c>
      <c r="D54" s="192"/>
      <c r="E54" s="193" t="n">
        <v>2.56</v>
      </c>
      <c r="F54" s="194"/>
      <c r="G54" s="195"/>
      <c r="M54" s="196" t="s">
        <v>151</v>
      </c>
      <c r="O54" s="182"/>
    </row>
    <row r="55" customFormat="false" ht="12.75" hidden="false" customHeight="false" outlineLevel="0" collapsed="false">
      <c r="A55" s="183" t="n">
        <v>20</v>
      </c>
      <c r="B55" s="184" t="s">
        <v>152</v>
      </c>
      <c r="C55" s="185" t="s">
        <v>153</v>
      </c>
      <c r="D55" s="186" t="s">
        <v>10</v>
      </c>
      <c r="E55" s="187" t="n">
        <v>3.648</v>
      </c>
      <c r="F55" s="187"/>
      <c r="G55" s="188" t="n">
        <f aca="false">E55*F55</f>
        <v>0</v>
      </c>
      <c r="O55" s="182" t="n">
        <v>2</v>
      </c>
      <c r="AA55" s="154" t="n">
        <v>1</v>
      </c>
      <c r="AB55" s="154" t="n">
        <v>1</v>
      </c>
      <c r="AC55" s="154" t="n">
        <v>1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1</v>
      </c>
      <c r="CZ55" s="154" t="n">
        <v>2.52766</v>
      </c>
    </row>
    <row r="56" customFormat="false" ht="12.75" hidden="false" customHeight="true" outlineLevel="0" collapsed="false">
      <c r="A56" s="190"/>
      <c r="B56" s="191"/>
      <c r="C56" s="192" t="s">
        <v>154</v>
      </c>
      <c r="D56" s="192"/>
      <c r="E56" s="193" t="n">
        <v>2.37</v>
      </c>
      <c r="F56" s="194"/>
      <c r="G56" s="195"/>
      <c r="M56" s="196" t="s">
        <v>154</v>
      </c>
      <c r="O56" s="182"/>
    </row>
    <row r="57" customFormat="false" ht="12.75" hidden="false" customHeight="true" outlineLevel="0" collapsed="false">
      <c r="A57" s="190"/>
      <c r="B57" s="191"/>
      <c r="C57" s="192" t="s">
        <v>155</v>
      </c>
      <c r="D57" s="192"/>
      <c r="E57" s="193" t="n">
        <v>1.278</v>
      </c>
      <c r="F57" s="194"/>
      <c r="G57" s="195"/>
      <c r="M57" s="196" t="s">
        <v>155</v>
      </c>
      <c r="O57" s="182"/>
    </row>
    <row r="58" customFormat="false" ht="12.75" hidden="false" customHeight="false" outlineLevel="0" collapsed="false">
      <c r="A58" s="197"/>
      <c r="B58" s="198" t="s">
        <v>129</v>
      </c>
      <c r="C58" s="199" t="str">
        <f aca="false">CONCATENATE(B40," ",C40)</f>
        <v>27 Základy</v>
      </c>
      <c r="D58" s="200"/>
      <c r="E58" s="201"/>
      <c r="F58" s="202"/>
      <c r="G58" s="203" t="n">
        <f aca="false">SUM(G40:G57)</f>
        <v>0</v>
      </c>
      <c r="O58" s="182" t="n">
        <v>4</v>
      </c>
      <c r="BA58" s="204" t="n">
        <f aca="false">SUM(BA40:BA57)</f>
        <v>0</v>
      </c>
      <c r="BB58" s="204" t="n">
        <f aca="false">SUM(BB40:BB57)</f>
        <v>0</v>
      </c>
      <c r="BC58" s="204" t="n">
        <f aca="false">SUM(BC40:BC57)</f>
        <v>0</v>
      </c>
      <c r="BD58" s="204" t="n">
        <f aca="false">SUM(BD40:BD57)</f>
        <v>0</v>
      </c>
      <c r="BE58" s="204" t="n">
        <f aca="false">SUM(BE40:BE57)</f>
        <v>0</v>
      </c>
    </row>
    <row r="59" customFormat="false" ht="12.75" hidden="false" customHeight="false" outlineLevel="0" collapsed="false">
      <c r="A59" s="175" t="s">
        <v>82</v>
      </c>
      <c r="B59" s="176" t="s">
        <v>156</v>
      </c>
      <c r="C59" s="177" t="s">
        <v>157</v>
      </c>
      <c r="D59" s="178"/>
      <c r="E59" s="179"/>
      <c r="F59" s="179"/>
      <c r="G59" s="180"/>
      <c r="H59" s="181"/>
      <c r="I59" s="181"/>
      <c r="O59" s="182" t="n">
        <v>1</v>
      </c>
    </row>
    <row r="60" customFormat="false" ht="12.75" hidden="false" customHeight="false" outlineLevel="0" collapsed="false">
      <c r="A60" s="183" t="n">
        <v>21</v>
      </c>
      <c r="B60" s="184" t="s">
        <v>158</v>
      </c>
      <c r="C60" s="185" t="s">
        <v>159</v>
      </c>
      <c r="D60" s="186" t="s">
        <v>10</v>
      </c>
      <c r="E60" s="187" t="n">
        <v>0.4905</v>
      </c>
      <c r="F60" s="187"/>
      <c r="G60" s="188" t="n">
        <f aca="false">E60*F60</f>
        <v>0</v>
      </c>
      <c r="O60" s="182" t="n">
        <v>2</v>
      </c>
      <c r="AA60" s="154" t="n">
        <v>1</v>
      </c>
      <c r="AB60" s="154" t="n">
        <v>1</v>
      </c>
      <c r="AC60" s="154" t="n">
        <v>1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1</v>
      </c>
      <c r="CZ60" s="154" t="n">
        <v>1.95224</v>
      </c>
    </row>
    <row r="61" customFormat="false" ht="12.75" hidden="false" customHeight="true" outlineLevel="0" collapsed="false">
      <c r="A61" s="190"/>
      <c r="B61" s="191"/>
      <c r="C61" s="192" t="s">
        <v>160</v>
      </c>
      <c r="D61" s="192"/>
      <c r="E61" s="193" t="n">
        <v>0.243</v>
      </c>
      <c r="F61" s="194"/>
      <c r="G61" s="195"/>
      <c r="M61" s="196" t="s">
        <v>160</v>
      </c>
      <c r="O61" s="182"/>
    </row>
    <row r="62" customFormat="false" ht="12.75" hidden="false" customHeight="true" outlineLevel="0" collapsed="false">
      <c r="A62" s="190"/>
      <c r="B62" s="191"/>
      <c r="C62" s="192" t="s">
        <v>161</v>
      </c>
      <c r="D62" s="192"/>
      <c r="E62" s="193" t="n">
        <v>0.162</v>
      </c>
      <c r="F62" s="194"/>
      <c r="G62" s="195"/>
      <c r="M62" s="196" t="s">
        <v>161</v>
      </c>
      <c r="O62" s="182"/>
    </row>
    <row r="63" customFormat="false" ht="12.75" hidden="false" customHeight="true" outlineLevel="0" collapsed="false">
      <c r="A63" s="190"/>
      <c r="B63" s="191"/>
      <c r="C63" s="192" t="s">
        <v>162</v>
      </c>
      <c r="D63" s="192"/>
      <c r="E63" s="193" t="n">
        <v>0.054</v>
      </c>
      <c r="F63" s="194"/>
      <c r="G63" s="195"/>
      <c r="M63" s="196" t="s">
        <v>162</v>
      </c>
      <c r="O63" s="182"/>
    </row>
    <row r="64" customFormat="false" ht="12.75" hidden="false" customHeight="true" outlineLevel="0" collapsed="false">
      <c r="A64" s="190"/>
      <c r="B64" s="191"/>
      <c r="C64" s="192" t="s">
        <v>163</v>
      </c>
      <c r="D64" s="192"/>
      <c r="E64" s="193" t="n">
        <v>0.0315</v>
      </c>
      <c r="F64" s="194"/>
      <c r="G64" s="195"/>
      <c r="M64" s="196" t="s">
        <v>163</v>
      </c>
      <c r="O64" s="182"/>
    </row>
    <row r="65" customFormat="false" ht="12.75" hidden="false" customHeight="false" outlineLevel="0" collapsed="false">
      <c r="A65" s="183" t="n">
        <v>22</v>
      </c>
      <c r="B65" s="184" t="s">
        <v>164</v>
      </c>
      <c r="C65" s="185" t="s">
        <v>165</v>
      </c>
      <c r="D65" s="186" t="s">
        <v>10</v>
      </c>
      <c r="E65" s="187" t="n">
        <v>0.3</v>
      </c>
      <c r="F65" s="187"/>
      <c r="G65" s="188" t="n">
        <f aca="false">E65*F65</f>
        <v>0</v>
      </c>
      <c r="O65" s="182" t="n">
        <v>2</v>
      </c>
      <c r="AA65" s="154" t="n">
        <v>1</v>
      </c>
      <c r="AB65" s="154" t="n">
        <v>1</v>
      </c>
      <c r="AC65" s="154" t="n">
        <v>1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1</v>
      </c>
      <c r="CZ65" s="154" t="n">
        <v>1.95224</v>
      </c>
    </row>
    <row r="66" customFormat="false" ht="12.75" hidden="false" customHeight="true" outlineLevel="0" collapsed="false">
      <c r="A66" s="190"/>
      <c r="B66" s="191"/>
      <c r="C66" s="192" t="s">
        <v>166</v>
      </c>
      <c r="D66" s="192"/>
      <c r="E66" s="193" t="n">
        <v>0.3</v>
      </c>
      <c r="F66" s="194"/>
      <c r="G66" s="195"/>
      <c r="M66" s="196" t="s">
        <v>166</v>
      </c>
      <c r="O66" s="182"/>
    </row>
    <row r="67" customFormat="false" ht="12.75" hidden="false" customHeight="false" outlineLevel="0" collapsed="false">
      <c r="A67" s="183" t="n">
        <v>23</v>
      </c>
      <c r="B67" s="184" t="s">
        <v>167</v>
      </c>
      <c r="C67" s="185" t="s">
        <v>168</v>
      </c>
      <c r="D67" s="186" t="s">
        <v>101</v>
      </c>
      <c r="E67" s="187" t="n">
        <v>22.0916</v>
      </c>
      <c r="F67" s="187"/>
      <c r="G67" s="188" t="n">
        <f aca="false">E67*F67</f>
        <v>0</v>
      </c>
      <c r="O67" s="182" t="n">
        <v>2</v>
      </c>
      <c r="AA67" s="154" t="n">
        <v>1</v>
      </c>
      <c r="AB67" s="154" t="n">
        <v>1</v>
      </c>
      <c r="AC67" s="154" t="n">
        <v>1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1</v>
      </c>
      <c r="CZ67" s="154" t="n">
        <v>0.33046</v>
      </c>
    </row>
    <row r="68" customFormat="false" ht="12.75" hidden="false" customHeight="true" outlineLevel="0" collapsed="false">
      <c r="A68" s="190"/>
      <c r="B68" s="191"/>
      <c r="C68" s="192" t="s">
        <v>169</v>
      </c>
      <c r="D68" s="192"/>
      <c r="E68" s="193" t="n">
        <v>23.3696</v>
      </c>
      <c r="F68" s="194"/>
      <c r="G68" s="195"/>
      <c r="M68" s="196" t="s">
        <v>169</v>
      </c>
      <c r="O68" s="182"/>
    </row>
    <row r="69" customFormat="false" ht="12.75" hidden="false" customHeight="true" outlineLevel="0" collapsed="false">
      <c r="A69" s="190"/>
      <c r="B69" s="191"/>
      <c r="C69" s="192" t="s">
        <v>170</v>
      </c>
      <c r="D69" s="192"/>
      <c r="E69" s="193" t="n">
        <v>-1.278</v>
      </c>
      <c r="F69" s="194"/>
      <c r="G69" s="195"/>
      <c r="M69" s="196" t="s">
        <v>170</v>
      </c>
      <c r="O69" s="182"/>
    </row>
    <row r="70" customFormat="false" ht="12.75" hidden="false" customHeight="false" outlineLevel="0" collapsed="false">
      <c r="A70" s="183" t="n">
        <v>24</v>
      </c>
      <c r="B70" s="184" t="s">
        <v>171</v>
      </c>
      <c r="C70" s="185" t="s">
        <v>172</v>
      </c>
      <c r="D70" s="186" t="s">
        <v>101</v>
      </c>
      <c r="E70" s="187" t="n">
        <v>121.293</v>
      </c>
      <c r="F70" s="187"/>
      <c r="G70" s="188" t="n">
        <f aca="false">E70*F70</f>
        <v>0</v>
      </c>
      <c r="O70" s="182" t="n">
        <v>2</v>
      </c>
      <c r="AA70" s="154" t="n">
        <v>1</v>
      </c>
      <c r="AB70" s="154" t="n">
        <v>0</v>
      </c>
      <c r="AC70" s="154" t="n">
        <v>0</v>
      </c>
      <c r="AZ70" s="154" t="n">
        <v>1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0</v>
      </c>
      <c r="CZ70" s="154" t="n">
        <v>0.42832</v>
      </c>
    </row>
    <row r="71" customFormat="false" ht="12.75" hidden="false" customHeight="true" outlineLevel="0" collapsed="false">
      <c r="A71" s="190"/>
      <c r="B71" s="191"/>
      <c r="C71" s="192" t="s">
        <v>173</v>
      </c>
      <c r="D71" s="192"/>
      <c r="E71" s="193" t="n">
        <v>117</v>
      </c>
      <c r="F71" s="194"/>
      <c r="G71" s="195"/>
      <c r="M71" s="196" t="s">
        <v>173</v>
      </c>
      <c r="O71" s="182"/>
    </row>
    <row r="72" customFormat="false" ht="12.75" hidden="false" customHeight="true" outlineLevel="0" collapsed="false">
      <c r="A72" s="190"/>
      <c r="B72" s="191"/>
      <c r="C72" s="192" t="s">
        <v>174</v>
      </c>
      <c r="D72" s="192"/>
      <c r="E72" s="193" t="n">
        <v>4.293</v>
      </c>
      <c r="F72" s="194"/>
      <c r="G72" s="195"/>
      <c r="M72" s="196" t="s">
        <v>174</v>
      </c>
      <c r="O72" s="182"/>
    </row>
    <row r="73" customFormat="false" ht="22.5" hidden="false" customHeight="false" outlineLevel="0" collapsed="false">
      <c r="A73" s="183" t="n">
        <v>25</v>
      </c>
      <c r="B73" s="184" t="s">
        <v>175</v>
      </c>
      <c r="C73" s="185" t="s">
        <v>176</v>
      </c>
      <c r="D73" s="186" t="s">
        <v>10</v>
      </c>
      <c r="E73" s="187" t="n">
        <v>3.798</v>
      </c>
      <c r="F73" s="187"/>
      <c r="G73" s="188" t="n">
        <f aca="false">E73*F73</f>
        <v>0</v>
      </c>
      <c r="O73" s="182" t="n">
        <v>2</v>
      </c>
      <c r="AA73" s="154" t="n">
        <v>1</v>
      </c>
      <c r="AB73" s="154" t="n">
        <v>1</v>
      </c>
      <c r="AC73" s="154" t="n">
        <v>1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1</v>
      </c>
      <c r="CZ73" s="154" t="n">
        <v>1.73457</v>
      </c>
    </row>
    <row r="74" customFormat="false" ht="12.75" hidden="false" customHeight="true" outlineLevel="0" collapsed="false">
      <c r="A74" s="190"/>
      <c r="B74" s="191"/>
      <c r="C74" s="192" t="s">
        <v>177</v>
      </c>
      <c r="D74" s="192"/>
      <c r="E74" s="193" t="n">
        <v>1.848</v>
      </c>
      <c r="F74" s="194"/>
      <c r="G74" s="195"/>
      <c r="M74" s="196" t="s">
        <v>177</v>
      </c>
      <c r="O74" s="182"/>
    </row>
    <row r="75" customFormat="false" ht="12.75" hidden="false" customHeight="true" outlineLevel="0" collapsed="false">
      <c r="A75" s="190"/>
      <c r="B75" s="191"/>
      <c r="C75" s="192" t="s">
        <v>178</v>
      </c>
      <c r="D75" s="192"/>
      <c r="E75" s="193" t="n">
        <v>1.5</v>
      </c>
      <c r="F75" s="194"/>
      <c r="G75" s="195"/>
      <c r="M75" s="196" t="s">
        <v>178</v>
      </c>
      <c r="O75" s="182"/>
    </row>
    <row r="76" customFormat="false" ht="12.75" hidden="false" customHeight="true" outlineLevel="0" collapsed="false">
      <c r="A76" s="190"/>
      <c r="B76" s="191"/>
      <c r="C76" s="192" t="s">
        <v>179</v>
      </c>
      <c r="D76" s="192"/>
      <c r="E76" s="193" t="n">
        <v>0.45</v>
      </c>
      <c r="F76" s="194"/>
      <c r="G76" s="195"/>
      <c r="M76" s="196" t="s">
        <v>179</v>
      </c>
      <c r="O76" s="182"/>
    </row>
    <row r="77" customFormat="false" ht="22.5" hidden="false" customHeight="false" outlineLevel="0" collapsed="false">
      <c r="A77" s="183" t="n">
        <v>26</v>
      </c>
      <c r="B77" s="184" t="s">
        <v>180</v>
      </c>
      <c r="C77" s="185" t="s">
        <v>181</v>
      </c>
      <c r="D77" s="186" t="s">
        <v>101</v>
      </c>
      <c r="E77" s="187" t="n">
        <v>8.8454</v>
      </c>
      <c r="F77" s="187"/>
      <c r="G77" s="188" t="n">
        <f aca="false">E77*F77</f>
        <v>0</v>
      </c>
      <c r="O77" s="182" t="n">
        <v>2</v>
      </c>
      <c r="AA77" s="154" t="n">
        <v>1</v>
      </c>
      <c r="AB77" s="154" t="n">
        <v>1</v>
      </c>
      <c r="AC77" s="154" t="n">
        <v>1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1</v>
      </c>
      <c r="CZ77" s="154" t="n">
        <v>0.21215</v>
      </c>
    </row>
    <row r="78" customFormat="false" ht="12.75" hidden="false" customHeight="true" outlineLevel="0" collapsed="false">
      <c r="A78" s="190"/>
      <c r="B78" s="191"/>
      <c r="C78" s="192" t="s">
        <v>182</v>
      </c>
      <c r="D78" s="192"/>
      <c r="E78" s="193" t="n">
        <v>7.8987</v>
      </c>
      <c r="F78" s="194"/>
      <c r="G78" s="195"/>
      <c r="M78" s="196" t="s">
        <v>182</v>
      </c>
      <c r="O78" s="182"/>
    </row>
    <row r="79" customFormat="false" ht="12.75" hidden="false" customHeight="true" outlineLevel="0" collapsed="false">
      <c r="A79" s="190"/>
      <c r="B79" s="191"/>
      <c r="C79" s="192" t="s">
        <v>183</v>
      </c>
      <c r="D79" s="192"/>
      <c r="E79" s="193" t="n">
        <v>0.9467</v>
      </c>
      <c r="F79" s="194"/>
      <c r="G79" s="195"/>
      <c r="M79" s="196" t="s">
        <v>183</v>
      </c>
      <c r="O79" s="182"/>
    </row>
    <row r="80" customFormat="false" ht="12.75" hidden="false" customHeight="false" outlineLevel="0" collapsed="false">
      <c r="A80" s="183" t="n">
        <v>27</v>
      </c>
      <c r="B80" s="184" t="s">
        <v>184</v>
      </c>
      <c r="C80" s="185" t="s">
        <v>185</v>
      </c>
      <c r="D80" s="186" t="s">
        <v>101</v>
      </c>
      <c r="E80" s="187" t="n">
        <v>11.9</v>
      </c>
      <c r="F80" s="187"/>
      <c r="G80" s="188" t="n">
        <f aca="false">E80*F80</f>
        <v>0</v>
      </c>
      <c r="O80" s="182" t="n">
        <v>2</v>
      </c>
      <c r="AA80" s="154" t="n">
        <v>1</v>
      </c>
      <c r="AB80" s="154" t="n">
        <v>1</v>
      </c>
      <c r="AC80" s="154" t="n">
        <v>1</v>
      </c>
      <c r="AZ80" s="154" t="n">
        <v>1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1</v>
      </c>
      <c r="CZ80" s="154" t="n">
        <v>0.19492</v>
      </c>
    </row>
    <row r="81" customFormat="false" ht="12.75" hidden="false" customHeight="true" outlineLevel="0" collapsed="false">
      <c r="A81" s="190"/>
      <c r="B81" s="191"/>
      <c r="C81" s="192" t="s">
        <v>186</v>
      </c>
      <c r="D81" s="192"/>
      <c r="E81" s="193" t="n">
        <v>6.02</v>
      </c>
      <c r="F81" s="194"/>
      <c r="G81" s="195"/>
      <c r="M81" s="196" t="s">
        <v>186</v>
      </c>
      <c r="O81" s="182"/>
    </row>
    <row r="82" customFormat="false" ht="12.75" hidden="false" customHeight="true" outlineLevel="0" collapsed="false">
      <c r="A82" s="190"/>
      <c r="B82" s="191"/>
      <c r="C82" s="192" t="s">
        <v>187</v>
      </c>
      <c r="D82" s="192"/>
      <c r="E82" s="193" t="n">
        <v>5.88</v>
      </c>
      <c r="F82" s="194"/>
      <c r="G82" s="195"/>
      <c r="M82" s="196" t="s">
        <v>187</v>
      </c>
      <c r="O82" s="182"/>
    </row>
    <row r="83" customFormat="false" ht="12.75" hidden="false" customHeight="false" outlineLevel="0" collapsed="false">
      <c r="A83" s="183" t="n">
        <v>28</v>
      </c>
      <c r="B83" s="184" t="s">
        <v>188</v>
      </c>
      <c r="C83" s="185" t="s">
        <v>189</v>
      </c>
      <c r="D83" s="186" t="s">
        <v>142</v>
      </c>
      <c r="E83" s="187" t="n">
        <v>1.3737</v>
      </c>
      <c r="F83" s="187"/>
      <c r="G83" s="188" t="n">
        <f aca="false">E83*F83</f>
        <v>0</v>
      </c>
      <c r="O83" s="182" t="n">
        <v>2</v>
      </c>
      <c r="AA83" s="154" t="n">
        <v>1</v>
      </c>
      <c r="AB83" s="154" t="n">
        <v>1</v>
      </c>
      <c r="AC83" s="154" t="n">
        <v>1</v>
      </c>
      <c r="AZ83" s="154" t="n">
        <v>1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1</v>
      </c>
      <c r="CZ83" s="154" t="n">
        <v>1.02029</v>
      </c>
    </row>
    <row r="84" customFormat="false" ht="12.75" hidden="false" customHeight="true" outlineLevel="0" collapsed="false">
      <c r="A84" s="190"/>
      <c r="B84" s="191"/>
      <c r="C84" s="192" t="s">
        <v>190</v>
      </c>
      <c r="D84" s="192"/>
      <c r="E84" s="193" t="n">
        <v>0.0379</v>
      </c>
      <c r="F84" s="194"/>
      <c r="G84" s="195"/>
      <c r="M84" s="196" t="s">
        <v>190</v>
      </c>
      <c r="O84" s="182"/>
    </row>
    <row r="85" customFormat="false" ht="12.75" hidden="false" customHeight="true" outlineLevel="0" collapsed="false">
      <c r="A85" s="190"/>
      <c r="B85" s="191"/>
      <c r="C85" s="192" t="s">
        <v>191</v>
      </c>
      <c r="D85" s="192"/>
      <c r="E85" s="193" t="n">
        <v>1.3358</v>
      </c>
      <c r="F85" s="194"/>
      <c r="G85" s="195"/>
      <c r="M85" s="196" t="s">
        <v>191</v>
      </c>
      <c r="O85" s="182"/>
    </row>
    <row r="86" customFormat="false" ht="22.5" hidden="false" customHeight="false" outlineLevel="0" collapsed="false">
      <c r="A86" s="183" t="n">
        <v>29</v>
      </c>
      <c r="B86" s="184" t="s">
        <v>192</v>
      </c>
      <c r="C86" s="185" t="s">
        <v>193</v>
      </c>
      <c r="D86" s="186" t="s">
        <v>142</v>
      </c>
      <c r="E86" s="187" t="n">
        <v>0.222</v>
      </c>
      <c r="F86" s="187"/>
      <c r="G86" s="188" t="n">
        <f aca="false">E86*F86</f>
        <v>0</v>
      </c>
      <c r="O86" s="182" t="n">
        <v>2</v>
      </c>
      <c r="AA86" s="154" t="n">
        <v>1</v>
      </c>
      <c r="AB86" s="154" t="n">
        <v>1</v>
      </c>
      <c r="AC86" s="154" t="n">
        <v>1</v>
      </c>
      <c r="AZ86" s="154" t="n">
        <v>1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1</v>
      </c>
      <c r="CZ86" s="154" t="n">
        <v>1.05758</v>
      </c>
    </row>
    <row r="87" customFormat="false" ht="12.75" hidden="false" customHeight="false" outlineLevel="0" collapsed="false">
      <c r="A87" s="183" t="n">
        <v>30</v>
      </c>
      <c r="B87" s="184" t="s">
        <v>194</v>
      </c>
      <c r="C87" s="185" t="s">
        <v>195</v>
      </c>
      <c r="D87" s="186" t="s">
        <v>10</v>
      </c>
      <c r="E87" s="187" t="n">
        <v>1.341</v>
      </c>
      <c r="F87" s="187"/>
      <c r="G87" s="188" t="n">
        <f aca="false">E87*F87</f>
        <v>0</v>
      </c>
      <c r="O87" s="182" t="n">
        <v>2</v>
      </c>
      <c r="AA87" s="154" t="n">
        <v>1</v>
      </c>
      <c r="AB87" s="154" t="n">
        <v>1</v>
      </c>
      <c r="AC87" s="154" t="n">
        <v>1</v>
      </c>
      <c r="AZ87" s="154" t="n">
        <v>1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1</v>
      </c>
      <c r="CZ87" s="154" t="n">
        <v>1.9332</v>
      </c>
    </row>
    <row r="88" customFormat="false" ht="12.75" hidden="false" customHeight="true" outlineLevel="0" collapsed="false">
      <c r="A88" s="190"/>
      <c r="B88" s="191"/>
      <c r="C88" s="192" t="s">
        <v>196</v>
      </c>
      <c r="D88" s="192"/>
      <c r="E88" s="193" t="n">
        <v>0.684</v>
      </c>
      <c r="F88" s="194"/>
      <c r="G88" s="195"/>
      <c r="M88" s="196" t="s">
        <v>196</v>
      </c>
      <c r="O88" s="182"/>
    </row>
    <row r="89" customFormat="false" ht="12.75" hidden="false" customHeight="true" outlineLevel="0" collapsed="false">
      <c r="A89" s="190"/>
      <c r="B89" s="191"/>
      <c r="C89" s="192" t="s">
        <v>197</v>
      </c>
      <c r="D89" s="192"/>
      <c r="E89" s="193" t="n">
        <v>0.252</v>
      </c>
      <c r="F89" s="194"/>
      <c r="G89" s="195"/>
      <c r="M89" s="196" t="s">
        <v>197</v>
      </c>
      <c r="O89" s="182"/>
    </row>
    <row r="90" customFormat="false" ht="12.75" hidden="false" customHeight="true" outlineLevel="0" collapsed="false">
      <c r="A90" s="190"/>
      <c r="B90" s="191"/>
      <c r="C90" s="192" t="s">
        <v>198</v>
      </c>
      <c r="D90" s="192"/>
      <c r="E90" s="193" t="n">
        <v>0.405</v>
      </c>
      <c r="F90" s="194"/>
      <c r="G90" s="195"/>
      <c r="M90" s="196" t="s">
        <v>198</v>
      </c>
      <c r="O90" s="182"/>
    </row>
    <row r="91" customFormat="false" ht="12.75" hidden="false" customHeight="false" outlineLevel="0" collapsed="false">
      <c r="A91" s="183" t="n">
        <v>31</v>
      </c>
      <c r="B91" s="184" t="s">
        <v>199</v>
      </c>
      <c r="C91" s="185" t="s">
        <v>200</v>
      </c>
      <c r="D91" s="186" t="s">
        <v>142</v>
      </c>
      <c r="E91" s="187" t="n">
        <v>0.145</v>
      </c>
      <c r="F91" s="187"/>
      <c r="G91" s="188" t="n">
        <f aca="false">E91*F91</f>
        <v>0</v>
      </c>
      <c r="O91" s="182" t="n">
        <v>2</v>
      </c>
      <c r="AA91" s="154" t="n">
        <v>1</v>
      </c>
      <c r="AB91" s="154" t="n">
        <v>1</v>
      </c>
      <c r="AC91" s="154" t="n">
        <v>1</v>
      </c>
      <c r="AZ91" s="154" t="n">
        <v>1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1</v>
      </c>
      <c r="CZ91" s="154" t="n">
        <v>0.01954</v>
      </c>
    </row>
    <row r="92" customFormat="false" ht="12.75" hidden="false" customHeight="true" outlineLevel="0" collapsed="false">
      <c r="A92" s="190"/>
      <c r="B92" s="191"/>
      <c r="C92" s="192" t="s">
        <v>201</v>
      </c>
      <c r="D92" s="192"/>
      <c r="E92" s="193" t="n">
        <v>0.0434</v>
      </c>
      <c r="F92" s="194"/>
      <c r="G92" s="195"/>
      <c r="M92" s="196" t="s">
        <v>201</v>
      </c>
      <c r="O92" s="182"/>
    </row>
    <row r="93" customFormat="false" ht="12.75" hidden="false" customHeight="true" outlineLevel="0" collapsed="false">
      <c r="A93" s="190"/>
      <c r="B93" s="191"/>
      <c r="C93" s="192" t="s">
        <v>202</v>
      </c>
      <c r="D93" s="192"/>
      <c r="E93" s="193" t="n">
        <v>0.0217</v>
      </c>
      <c r="F93" s="194"/>
      <c r="G93" s="195"/>
      <c r="M93" s="196" t="s">
        <v>202</v>
      </c>
      <c r="O93" s="182"/>
    </row>
    <row r="94" customFormat="false" ht="12.75" hidden="false" customHeight="true" outlineLevel="0" collapsed="false">
      <c r="A94" s="190"/>
      <c r="B94" s="191"/>
      <c r="C94" s="192" t="s">
        <v>203</v>
      </c>
      <c r="D94" s="192"/>
      <c r="E94" s="193" t="n">
        <v>0.0434</v>
      </c>
      <c r="F94" s="194"/>
      <c r="G94" s="195"/>
      <c r="M94" s="196" t="s">
        <v>203</v>
      </c>
      <c r="O94" s="182"/>
    </row>
    <row r="95" customFormat="false" ht="12.75" hidden="false" customHeight="true" outlineLevel="0" collapsed="false">
      <c r="A95" s="190"/>
      <c r="B95" s="191"/>
      <c r="C95" s="192" t="s">
        <v>204</v>
      </c>
      <c r="D95" s="192"/>
      <c r="E95" s="193" t="n">
        <v>0.0366</v>
      </c>
      <c r="F95" s="194"/>
      <c r="G95" s="195"/>
      <c r="M95" s="196" t="s">
        <v>204</v>
      </c>
      <c r="O95" s="182"/>
    </row>
    <row r="96" customFormat="false" ht="22.5" hidden="false" customHeight="false" outlineLevel="0" collapsed="false">
      <c r="A96" s="183" t="n">
        <v>32</v>
      </c>
      <c r="B96" s="184" t="s">
        <v>205</v>
      </c>
      <c r="C96" s="185" t="s">
        <v>206</v>
      </c>
      <c r="D96" s="186" t="s">
        <v>142</v>
      </c>
      <c r="E96" s="187" t="n">
        <v>0.1558</v>
      </c>
      <c r="F96" s="187"/>
      <c r="G96" s="188" t="n">
        <f aca="false">E96*F96</f>
        <v>0</v>
      </c>
      <c r="O96" s="182" t="n">
        <v>2</v>
      </c>
      <c r="AA96" s="154" t="n">
        <v>1</v>
      </c>
      <c r="AB96" s="154" t="n">
        <v>1</v>
      </c>
      <c r="AC96" s="154" t="n">
        <v>1</v>
      </c>
      <c r="AZ96" s="154" t="n">
        <v>1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1</v>
      </c>
      <c r="CB96" s="189" t="n">
        <v>1</v>
      </c>
      <c r="CZ96" s="154" t="n">
        <v>1.09</v>
      </c>
    </row>
    <row r="97" customFormat="false" ht="12.75" hidden="false" customHeight="true" outlineLevel="0" collapsed="false">
      <c r="A97" s="190"/>
      <c r="B97" s="191"/>
      <c r="C97" s="192" t="s">
        <v>207</v>
      </c>
      <c r="D97" s="192"/>
      <c r="E97" s="193" t="n">
        <v>0.0243</v>
      </c>
      <c r="F97" s="194"/>
      <c r="G97" s="195"/>
      <c r="M97" s="196" t="s">
        <v>207</v>
      </c>
      <c r="O97" s="182"/>
    </row>
    <row r="98" customFormat="false" ht="12.75" hidden="false" customHeight="true" outlineLevel="0" collapsed="false">
      <c r="A98" s="190"/>
      <c r="B98" s="191"/>
      <c r="C98" s="192" t="s">
        <v>208</v>
      </c>
      <c r="D98" s="192"/>
      <c r="E98" s="193" t="n">
        <v>0.0558</v>
      </c>
      <c r="F98" s="194"/>
      <c r="G98" s="195"/>
      <c r="M98" s="196" t="s">
        <v>208</v>
      </c>
      <c r="O98" s="182"/>
    </row>
    <row r="99" customFormat="false" ht="12.75" hidden="false" customHeight="true" outlineLevel="0" collapsed="false">
      <c r="A99" s="190"/>
      <c r="B99" s="191"/>
      <c r="C99" s="192" t="s">
        <v>209</v>
      </c>
      <c r="D99" s="192"/>
      <c r="E99" s="193" t="n">
        <v>0.0252</v>
      </c>
      <c r="F99" s="194"/>
      <c r="G99" s="195"/>
      <c r="M99" s="196" t="s">
        <v>209</v>
      </c>
      <c r="O99" s="182"/>
    </row>
    <row r="100" customFormat="false" ht="12.75" hidden="false" customHeight="true" outlineLevel="0" collapsed="false">
      <c r="A100" s="190"/>
      <c r="B100" s="191"/>
      <c r="C100" s="192" t="s">
        <v>210</v>
      </c>
      <c r="D100" s="192"/>
      <c r="E100" s="193" t="n">
        <v>0.0504</v>
      </c>
      <c r="F100" s="194"/>
      <c r="G100" s="195"/>
      <c r="M100" s="196" t="s">
        <v>210</v>
      </c>
      <c r="O100" s="182"/>
    </row>
    <row r="101" customFormat="false" ht="22.5" hidden="false" customHeight="false" outlineLevel="0" collapsed="false">
      <c r="A101" s="183" t="n">
        <v>33</v>
      </c>
      <c r="B101" s="184" t="s">
        <v>211</v>
      </c>
      <c r="C101" s="185" t="s">
        <v>212</v>
      </c>
      <c r="D101" s="186" t="s">
        <v>142</v>
      </c>
      <c r="E101" s="187" t="n">
        <v>0.2541</v>
      </c>
      <c r="F101" s="187"/>
      <c r="G101" s="188" t="n">
        <f aca="false">E101*F101</f>
        <v>0</v>
      </c>
      <c r="O101" s="182" t="n">
        <v>2</v>
      </c>
      <c r="AA101" s="154" t="n">
        <v>1</v>
      </c>
      <c r="AB101" s="154" t="n">
        <v>1</v>
      </c>
      <c r="AC101" s="154" t="n">
        <v>1</v>
      </c>
      <c r="AZ101" s="154" t="n">
        <v>1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1</v>
      </c>
      <c r="CB101" s="189" t="n">
        <v>1</v>
      </c>
      <c r="CZ101" s="154" t="n">
        <v>1.09</v>
      </c>
    </row>
    <row r="102" customFormat="false" ht="12.75" hidden="false" customHeight="true" outlineLevel="0" collapsed="false">
      <c r="A102" s="190"/>
      <c r="B102" s="191"/>
      <c r="C102" s="192" t="s">
        <v>213</v>
      </c>
      <c r="D102" s="192"/>
      <c r="E102" s="193" t="n">
        <v>0.0815</v>
      </c>
      <c r="F102" s="194"/>
      <c r="G102" s="195"/>
      <c r="M102" s="196" t="s">
        <v>213</v>
      </c>
      <c r="O102" s="182"/>
    </row>
    <row r="103" customFormat="false" ht="12.75" hidden="false" customHeight="true" outlineLevel="0" collapsed="false">
      <c r="A103" s="190"/>
      <c r="B103" s="191"/>
      <c r="C103" s="192" t="s">
        <v>214</v>
      </c>
      <c r="D103" s="192"/>
      <c r="E103" s="193" t="n">
        <v>0.0911</v>
      </c>
      <c r="F103" s="194"/>
      <c r="G103" s="195"/>
      <c r="M103" s="196" t="s">
        <v>214</v>
      </c>
      <c r="O103" s="182"/>
    </row>
    <row r="104" customFormat="false" ht="12.75" hidden="false" customHeight="true" outlineLevel="0" collapsed="false">
      <c r="A104" s="190"/>
      <c r="B104" s="191"/>
      <c r="C104" s="192" t="s">
        <v>215</v>
      </c>
      <c r="D104" s="192"/>
      <c r="E104" s="193" t="n">
        <v>0.0815</v>
      </c>
      <c r="F104" s="194"/>
      <c r="G104" s="195"/>
      <c r="M104" s="196" t="s">
        <v>215</v>
      </c>
      <c r="O104" s="182"/>
    </row>
    <row r="105" customFormat="false" ht="22.5" hidden="false" customHeight="false" outlineLevel="0" collapsed="false">
      <c r="A105" s="183" t="n">
        <v>34</v>
      </c>
      <c r="B105" s="184" t="s">
        <v>216</v>
      </c>
      <c r="C105" s="185" t="s">
        <v>217</v>
      </c>
      <c r="D105" s="186" t="s">
        <v>142</v>
      </c>
      <c r="E105" s="187" t="n">
        <v>0.2965</v>
      </c>
      <c r="F105" s="187"/>
      <c r="G105" s="188" t="n">
        <f aca="false">E105*F105</f>
        <v>0</v>
      </c>
      <c r="O105" s="182" t="n">
        <v>2</v>
      </c>
      <c r="AA105" s="154" t="n">
        <v>1</v>
      </c>
      <c r="AB105" s="154" t="n">
        <v>1</v>
      </c>
      <c r="AC105" s="154" t="n">
        <v>1</v>
      </c>
      <c r="AZ105" s="154" t="n">
        <v>1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1</v>
      </c>
      <c r="CB105" s="189" t="n">
        <v>1</v>
      </c>
      <c r="CZ105" s="154" t="n">
        <v>1.09</v>
      </c>
    </row>
    <row r="106" customFormat="false" ht="12.75" hidden="false" customHeight="true" outlineLevel="0" collapsed="false">
      <c r="A106" s="190"/>
      <c r="B106" s="191"/>
      <c r="C106" s="192" t="s">
        <v>218</v>
      </c>
      <c r="D106" s="192"/>
      <c r="E106" s="193" t="n">
        <v>0.21</v>
      </c>
      <c r="F106" s="194"/>
      <c r="G106" s="195"/>
      <c r="M106" s="196" t="s">
        <v>218</v>
      </c>
      <c r="O106" s="182"/>
    </row>
    <row r="107" customFormat="false" ht="12.75" hidden="false" customHeight="true" outlineLevel="0" collapsed="false">
      <c r="A107" s="190"/>
      <c r="B107" s="191"/>
      <c r="C107" s="192" t="s">
        <v>219</v>
      </c>
      <c r="D107" s="192"/>
      <c r="E107" s="193" t="n">
        <v>0.0865</v>
      </c>
      <c r="F107" s="194"/>
      <c r="G107" s="195"/>
      <c r="M107" s="196" t="s">
        <v>219</v>
      </c>
      <c r="O107" s="182"/>
    </row>
    <row r="108" customFormat="false" ht="12.75" hidden="false" customHeight="false" outlineLevel="0" collapsed="false">
      <c r="A108" s="183" t="n">
        <v>35</v>
      </c>
      <c r="B108" s="184" t="s">
        <v>220</v>
      </c>
      <c r="C108" s="185" t="s">
        <v>221</v>
      </c>
      <c r="D108" s="186" t="s">
        <v>10</v>
      </c>
      <c r="E108" s="187" t="n">
        <v>0.729</v>
      </c>
      <c r="F108" s="187"/>
      <c r="G108" s="188" t="n">
        <f aca="false">E108*F108</f>
        <v>0</v>
      </c>
      <c r="O108" s="182" t="n">
        <v>2</v>
      </c>
      <c r="AA108" s="154" t="n">
        <v>1</v>
      </c>
      <c r="AB108" s="154" t="n">
        <v>1</v>
      </c>
      <c r="AC108" s="154" t="n">
        <v>1</v>
      </c>
      <c r="AZ108" s="154" t="n">
        <v>1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1</v>
      </c>
      <c r="CB108" s="189" t="n">
        <v>1</v>
      </c>
      <c r="CZ108" s="154" t="n">
        <v>2.8915</v>
      </c>
    </row>
    <row r="109" customFormat="false" ht="12.75" hidden="false" customHeight="true" outlineLevel="0" collapsed="false">
      <c r="A109" s="190"/>
      <c r="B109" s="191"/>
      <c r="C109" s="192" t="s">
        <v>222</v>
      </c>
      <c r="D109" s="192"/>
      <c r="E109" s="193" t="n">
        <v>0.729</v>
      </c>
      <c r="F109" s="194"/>
      <c r="G109" s="195"/>
      <c r="M109" s="196" t="s">
        <v>222</v>
      </c>
      <c r="O109" s="182"/>
    </row>
    <row r="110" customFormat="false" ht="22.5" hidden="false" customHeight="false" outlineLevel="0" collapsed="false">
      <c r="A110" s="183" t="n">
        <v>36</v>
      </c>
      <c r="B110" s="184" t="s">
        <v>223</v>
      </c>
      <c r="C110" s="185" t="s">
        <v>224</v>
      </c>
      <c r="D110" s="186" t="s">
        <v>101</v>
      </c>
      <c r="E110" s="187" t="n">
        <v>1.124</v>
      </c>
      <c r="F110" s="187"/>
      <c r="G110" s="188" t="n">
        <f aca="false">E110*F110</f>
        <v>0</v>
      </c>
      <c r="O110" s="182" t="n">
        <v>2</v>
      </c>
      <c r="AA110" s="154" t="n">
        <v>1</v>
      </c>
      <c r="AB110" s="154" t="n">
        <v>1</v>
      </c>
      <c r="AC110" s="154" t="n">
        <v>1</v>
      </c>
      <c r="AZ110" s="154" t="n">
        <v>1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9" t="n">
        <v>1</v>
      </c>
      <c r="CB110" s="189" t="n">
        <v>1</v>
      </c>
      <c r="CZ110" s="154" t="n">
        <v>0.2836</v>
      </c>
    </row>
    <row r="111" customFormat="false" ht="12.75" hidden="false" customHeight="true" outlineLevel="0" collapsed="false">
      <c r="A111" s="190"/>
      <c r="B111" s="191"/>
      <c r="C111" s="192" t="s">
        <v>225</v>
      </c>
      <c r="D111" s="192"/>
      <c r="E111" s="193" t="n">
        <v>2.7</v>
      </c>
      <c r="F111" s="194"/>
      <c r="G111" s="195"/>
      <c r="M111" s="196" t="s">
        <v>225</v>
      </c>
      <c r="O111" s="182"/>
    </row>
    <row r="112" customFormat="false" ht="12.75" hidden="false" customHeight="true" outlineLevel="0" collapsed="false">
      <c r="A112" s="190"/>
      <c r="B112" s="191"/>
      <c r="C112" s="192" t="s">
        <v>226</v>
      </c>
      <c r="D112" s="192"/>
      <c r="E112" s="193" t="n">
        <v>-1.576</v>
      </c>
      <c r="F112" s="194"/>
      <c r="G112" s="195"/>
      <c r="M112" s="196" t="s">
        <v>226</v>
      </c>
      <c r="O112" s="182"/>
    </row>
    <row r="113" customFormat="false" ht="12.75" hidden="false" customHeight="false" outlineLevel="0" collapsed="false">
      <c r="A113" s="183" t="n">
        <v>37</v>
      </c>
      <c r="B113" s="184" t="s">
        <v>227</v>
      </c>
      <c r="C113" s="185" t="s">
        <v>228</v>
      </c>
      <c r="D113" s="186" t="s">
        <v>229</v>
      </c>
      <c r="E113" s="187" t="n">
        <v>48.56</v>
      </c>
      <c r="F113" s="187"/>
      <c r="G113" s="188" t="n">
        <f aca="false">E113*F113</f>
        <v>0</v>
      </c>
      <c r="O113" s="182" t="n">
        <v>2</v>
      </c>
      <c r="AA113" s="154" t="n">
        <v>1</v>
      </c>
      <c r="AB113" s="154" t="n">
        <v>1</v>
      </c>
      <c r="AC113" s="154" t="n">
        <v>1</v>
      </c>
      <c r="AZ113" s="154" t="n">
        <v>1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1</v>
      </c>
      <c r="CB113" s="189" t="n">
        <v>1</v>
      </c>
      <c r="CZ113" s="154" t="n">
        <v>0.00048</v>
      </c>
    </row>
    <row r="114" customFormat="false" ht="12.75" hidden="false" customHeight="true" outlineLevel="0" collapsed="false">
      <c r="A114" s="190"/>
      <c r="B114" s="191"/>
      <c r="C114" s="192" t="s">
        <v>230</v>
      </c>
      <c r="D114" s="192"/>
      <c r="E114" s="193" t="n">
        <v>25.86</v>
      </c>
      <c r="F114" s="194"/>
      <c r="G114" s="195"/>
      <c r="M114" s="196" t="s">
        <v>230</v>
      </c>
      <c r="O114" s="182"/>
    </row>
    <row r="115" customFormat="false" ht="12.75" hidden="false" customHeight="true" outlineLevel="0" collapsed="false">
      <c r="A115" s="190"/>
      <c r="B115" s="191"/>
      <c r="C115" s="192" t="s">
        <v>231</v>
      </c>
      <c r="D115" s="192"/>
      <c r="E115" s="193" t="n">
        <v>22.7</v>
      </c>
      <c r="F115" s="194"/>
      <c r="G115" s="195"/>
      <c r="M115" s="196" t="s">
        <v>231</v>
      </c>
      <c r="O115" s="182"/>
    </row>
    <row r="116" customFormat="false" ht="12.75" hidden="false" customHeight="false" outlineLevel="0" collapsed="false">
      <c r="A116" s="183" t="n">
        <v>38</v>
      </c>
      <c r="B116" s="184" t="s">
        <v>232</v>
      </c>
      <c r="C116" s="185" t="s">
        <v>233</v>
      </c>
      <c r="D116" s="186" t="s">
        <v>101</v>
      </c>
      <c r="E116" s="187" t="n">
        <v>120.2281</v>
      </c>
      <c r="F116" s="187"/>
      <c r="G116" s="188" t="n">
        <f aca="false">E116*F116</f>
        <v>0</v>
      </c>
      <c r="O116" s="182" t="n">
        <v>2</v>
      </c>
      <c r="AA116" s="154" t="n">
        <v>1</v>
      </c>
      <c r="AB116" s="154" t="n">
        <v>1</v>
      </c>
      <c r="AC116" s="154" t="n">
        <v>1</v>
      </c>
      <c r="AZ116" s="154" t="n">
        <v>1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1</v>
      </c>
      <c r="CZ116" s="154" t="n">
        <v>0</v>
      </c>
    </row>
    <row r="117" customFormat="false" ht="12.75" hidden="false" customHeight="true" outlineLevel="0" collapsed="false">
      <c r="A117" s="190"/>
      <c r="B117" s="191"/>
      <c r="C117" s="192" t="s">
        <v>234</v>
      </c>
      <c r="D117" s="192"/>
      <c r="E117" s="193" t="n">
        <v>120.2281</v>
      </c>
      <c r="F117" s="194"/>
      <c r="G117" s="195"/>
      <c r="M117" s="196" t="s">
        <v>234</v>
      </c>
      <c r="O117" s="182"/>
    </row>
    <row r="118" customFormat="false" ht="12.75" hidden="false" customHeight="false" outlineLevel="0" collapsed="false">
      <c r="A118" s="183" t="n">
        <v>39</v>
      </c>
      <c r="B118" s="184" t="s">
        <v>235</v>
      </c>
      <c r="C118" s="185" t="s">
        <v>236</v>
      </c>
      <c r="D118" s="186" t="s">
        <v>101</v>
      </c>
      <c r="E118" s="187" t="n">
        <v>2.28</v>
      </c>
      <c r="F118" s="187"/>
      <c r="G118" s="188" t="n">
        <f aca="false">E118*F118</f>
        <v>0</v>
      </c>
      <c r="O118" s="182" t="n">
        <v>2</v>
      </c>
      <c r="AA118" s="154" t="n">
        <v>1</v>
      </c>
      <c r="AB118" s="154" t="n">
        <v>1</v>
      </c>
      <c r="AC118" s="154" t="n">
        <v>1</v>
      </c>
      <c r="AZ118" s="154" t="n">
        <v>1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1</v>
      </c>
      <c r="CB118" s="189" t="n">
        <v>1</v>
      </c>
      <c r="CZ118" s="154" t="n">
        <v>0.09232</v>
      </c>
    </row>
    <row r="119" customFormat="false" ht="12.75" hidden="false" customHeight="true" outlineLevel="0" collapsed="false">
      <c r="A119" s="190"/>
      <c r="B119" s="191"/>
      <c r="C119" s="192" t="s">
        <v>237</v>
      </c>
      <c r="D119" s="192"/>
      <c r="E119" s="193" t="n">
        <v>0</v>
      </c>
      <c r="F119" s="194"/>
      <c r="G119" s="195"/>
      <c r="M119" s="196" t="s">
        <v>237</v>
      </c>
      <c r="O119" s="182"/>
    </row>
    <row r="120" customFormat="false" ht="12.75" hidden="false" customHeight="true" outlineLevel="0" collapsed="false">
      <c r="A120" s="190"/>
      <c r="B120" s="191"/>
      <c r="C120" s="192" t="s">
        <v>238</v>
      </c>
      <c r="D120" s="192"/>
      <c r="E120" s="193" t="n">
        <v>2.28</v>
      </c>
      <c r="F120" s="194"/>
      <c r="G120" s="195"/>
      <c r="M120" s="196" t="s">
        <v>238</v>
      </c>
      <c r="O120" s="182"/>
    </row>
    <row r="121" customFormat="false" ht="12.75" hidden="false" customHeight="false" outlineLevel="0" collapsed="false">
      <c r="A121" s="183" t="n">
        <v>40</v>
      </c>
      <c r="B121" s="184" t="s">
        <v>239</v>
      </c>
      <c r="C121" s="185" t="s">
        <v>240</v>
      </c>
      <c r="D121" s="186" t="s">
        <v>101</v>
      </c>
      <c r="E121" s="187" t="n">
        <v>79.5761</v>
      </c>
      <c r="F121" s="187"/>
      <c r="G121" s="188" t="n">
        <f aca="false">E121*F121</f>
        <v>0</v>
      </c>
      <c r="O121" s="182" t="n">
        <v>2</v>
      </c>
      <c r="AA121" s="154" t="n">
        <v>1</v>
      </c>
      <c r="AB121" s="154" t="n">
        <v>1</v>
      </c>
      <c r="AC121" s="154" t="n">
        <v>1</v>
      </c>
      <c r="AZ121" s="154" t="n">
        <v>1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1</v>
      </c>
      <c r="CB121" s="189" t="n">
        <v>1</v>
      </c>
      <c r="CZ121" s="154" t="n">
        <v>0.124</v>
      </c>
    </row>
    <row r="122" customFormat="false" ht="12.75" hidden="false" customHeight="true" outlineLevel="0" collapsed="false">
      <c r="A122" s="190"/>
      <c r="B122" s="191"/>
      <c r="C122" s="192" t="s">
        <v>241</v>
      </c>
      <c r="D122" s="192"/>
      <c r="E122" s="193" t="n">
        <v>0</v>
      </c>
      <c r="F122" s="194"/>
      <c r="G122" s="195"/>
      <c r="M122" s="196" t="s">
        <v>241</v>
      </c>
      <c r="O122" s="182"/>
    </row>
    <row r="123" customFormat="false" ht="12.75" hidden="false" customHeight="true" outlineLevel="0" collapsed="false">
      <c r="A123" s="190"/>
      <c r="B123" s="191"/>
      <c r="C123" s="192" t="s">
        <v>242</v>
      </c>
      <c r="D123" s="192"/>
      <c r="E123" s="193" t="n">
        <v>2.48</v>
      </c>
      <c r="F123" s="194"/>
      <c r="G123" s="195"/>
      <c r="M123" s="196" t="s">
        <v>242</v>
      </c>
      <c r="O123" s="182"/>
    </row>
    <row r="124" customFormat="false" ht="12.75" hidden="false" customHeight="true" outlineLevel="0" collapsed="false">
      <c r="A124" s="190"/>
      <c r="B124" s="191"/>
      <c r="C124" s="192" t="s">
        <v>243</v>
      </c>
      <c r="D124" s="192"/>
      <c r="E124" s="193" t="n">
        <v>3.6167</v>
      </c>
      <c r="F124" s="194"/>
      <c r="G124" s="195"/>
      <c r="M124" s="196" t="s">
        <v>243</v>
      </c>
      <c r="O124" s="182"/>
    </row>
    <row r="125" customFormat="false" ht="12.75" hidden="false" customHeight="true" outlineLevel="0" collapsed="false">
      <c r="A125" s="190"/>
      <c r="B125" s="191"/>
      <c r="C125" s="192" t="s">
        <v>244</v>
      </c>
      <c r="D125" s="192"/>
      <c r="E125" s="193" t="n">
        <v>13.671</v>
      </c>
      <c r="F125" s="194"/>
      <c r="G125" s="195"/>
      <c r="M125" s="196" t="s">
        <v>244</v>
      </c>
      <c r="O125" s="182"/>
    </row>
    <row r="126" customFormat="false" ht="12.75" hidden="false" customHeight="true" outlineLevel="0" collapsed="false">
      <c r="A126" s="190"/>
      <c r="B126" s="191"/>
      <c r="C126" s="192" t="s">
        <v>245</v>
      </c>
      <c r="D126" s="192"/>
      <c r="E126" s="193" t="n">
        <v>1.105</v>
      </c>
      <c r="F126" s="194"/>
      <c r="G126" s="195"/>
      <c r="M126" s="196" t="s">
        <v>245</v>
      </c>
      <c r="O126" s="182"/>
    </row>
    <row r="127" customFormat="false" ht="12.75" hidden="false" customHeight="true" outlineLevel="0" collapsed="false">
      <c r="A127" s="190"/>
      <c r="B127" s="191"/>
      <c r="C127" s="192" t="s">
        <v>246</v>
      </c>
      <c r="D127" s="192"/>
      <c r="E127" s="193" t="n">
        <v>-4.531</v>
      </c>
      <c r="F127" s="194"/>
      <c r="G127" s="195"/>
      <c r="M127" s="196" t="s">
        <v>246</v>
      </c>
      <c r="O127" s="182"/>
    </row>
    <row r="128" customFormat="false" ht="12.75" hidden="false" customHeight="true" outlineLevel="0" collapsed="false">
      <c r="A128" s="190"/>
      <c r="B128" s="191"/>
      <c r="C128" s="192" t="s">
        <v>247</v>
      </c>
      <c r="D128" s="192"/>
      <c r="E128" s="193" t="n">
        <v>5.28</v>
      </c>
      <c r="F128" s="194"/>
      <c r="G128" s="195"/>
      <c r="M128" s="196" t="s">
        <v>247</v>
      </c>
      <c r="O128" s="182"/>
    </row>
    <row r="129" customFormat="false" ht="12.75" hidden="false" customHeight="true" outlineLevel="0" collapsed="false">
      <c r="A129" s="190"/>
      <c r="B129" s="191"/>
      <c r="C129" s="192" t="s">
        <v>248</v>
      </c>
      <c r="D129" s="192"/>
      <c r="E129" s="193" t="n">
        <v>6.058</v>
      </c>
      <c r="F129" s="194"/>
      <c r="G129" s="195"/>
      <c r="M129" s="196" t="s">
        <v>248</v>
      </c>
      <c r="O129" s="182"/>
    </row>
    <row r="130" customFormat="false" ht="12.75" hidden="false" customHeight="true" outlineLevel="0" collapsed="false">
      <c r="A130" s="190"/>
      <c r="B130" s="191"/>
      <c r="C130" s="192" t="s">
        <v>249</v>
      </c>
      <c r="D130" s="192"/>
      <c r="E130" s="193" t="n">
        <v>1.2393</v>
      </c>
      <c r="F130" s="194"/>
      <c r="G130" s="195"/>
      <c r="M130" s="196" t="s">
        <v>249</v>
      </c>
      <c r="O130" s="182"/>
    </row>
    <row r="131" customFormat="false" ht="12.75" hidden="false" customHeight="true" outlineLevel="0" collapsed="false">
      <c r="A131" s="190"/>
      <c r="B131" s="191"/>
      <c r="C131" s="192" t="s">
        <v>250</v>
      </c>
      <c r="D131" s="192"/>
      <c r="E131" s="193" t="n">
        <v>0.82</v>
      </c>
      <c r="F131" s="194"/>
      <c r="G131" s="195"/>
      <c r="M131" s="196" t="s">
        <v>250</v>
      </c>
      <c r="O131" s="182"/>
    </row>
    <row r="132" customFormat="false" ht="12.75" hidden="false" customHeight="true" outlineLevel="0" collapsed="false">
      <c r="A132" s="190"/>
      <c r="B132" s="191"/>
      <c r="C132" s="192" t="s">
        <v>251</v>
      </c>
      <c r="D132" s="192"/>
      <c r="E132" s="193" t="n">
        <v>-2.364</v>
      </c>
      <c r="F132" s="194"/>
      <c r="G132" s="195"/>
      <c r="M132" s="196" t="s">
        <v>251</v>
      </c>
      <c r="O132" s="182"/>
    </row>
    <row r="133" customFormat="false" ht="12.75" hidden="false" customHeight="true" outlineLevel="0" collapsed="false">
      <c r="A133" s="190"/>
      <c r="B133" s="191"/>
      <c r="C133" s="192" t="s">
        <v>252</v>
      </c>
      <c r="D133" s="192"/>
      <c r="E133" s="193" t="n">
        <v>0.4025</v>
      </c>
      <c r="F133" s="194"/>
      <c r="G133" s="195"/>
      <c r="M133" s="196" t="s">
        <v>252</v>
      </c>
      <c r="O133" s="182"/>
    </row>
    <row r="134" customFormat="false" ht="12.75" hidden="false" customHeight="true" outlineLevel="0" collapsed="false">
      <c r="A134" s="190"/>
      <c r="B134" s="191"/>
      <c r="C134" s="192" t="s">
        <v>253</v>
      </c>
      <c r="D134" s="192"/>
      <c r="E134" s="193" t="n">
        <v>0</v>
      </c>
      <c r="F134" s="194"/>
      <c r="G134" s="195"/>
      <c r="M134" s="196" t="s">
        <v>253</v>
      </c>
      <c r="O134" s="182"/>
    </row>
    <row r="135" customFormat="false" ht="12.75" hidden="false" customHeight="true" outlineLevel="0" collapsed="false">
      <c r="A135" s="190"/>
      <c r="B135" s="191"/>
      <c r="C135" s="192" t="s">
        <v>254</v>
      </c>
      <c r="D135" s="192"/>
      <c r="E135" s="193" t="n">
        <v>0.96</v>
      </c>
      <c r="F135" s="194"/>
      <c r="G135" s="195"/>
      <c r="M135" s="196" t="s">
        <v>254</v>
      </c>
      <c r="O135" s="182"/>
    </row>
    <row r="136" customFormat="false" ht="12.75" hidden="false" customHeight="true" outlineLevel="0" collapsed="false">
      <c r="A136" s="190"/>
      <c r="B136" s="191"/>
      <c r="C136" s="192" t="s">
        <v>255</v>
      </c>
      <c r="D136" s="192"/>
      <c r="E136" s="193" t="n">
        <v>2.88</v>
      </c>
      <c r="F136" s="194"/>
      <c r="G136" s="195"/>
      <c r="M136" s="196" t="s">
        <v>255</v>
      </c>
      <c r="O136" s="182"/>
    </row>
    <row r="137" customFormat="false" ht="12.75" hidden="false" customHeight="true" outlineLevel="0" collapsed="false">
      <c r="A137" s="190"/>
      <c r="B137" s="191"/>
      <c r="C137" s="192" t="s">
        <v>256</v>
      </c>
      <c r="D137" s="192"/>
      <c r="E137" s="193" t="n">
        <v>0.25</v>
      </c>
      <c r="F137" s="194"/>
      <c r="G137" s="195"/>
      <c r="M137" s="196" t="s">
        <v>256</v>
      </c>
      <c r="O137" s="182"/>
    </row>
    <row r="138" customFormat="false" ht="12.75" hidden="false" customHeight="true" outlineLevel="0" collapsed="false">
      <c r="A138" s="190"/>
      <c r="B138" s="191"/>
      <c r="C138" s="192" t="s">
        <v>257</v>
      </c>
      <c r="D138" s="192"/>
      <c r="E138" s="193" t="n">
        <v>-1.379</v>
      </c>
      <c r="F138" s="194"/>
      <c r="G138" s="195"/>
      <c r="M138" s="196" t="s">
        <v>257</v>
      </c>
      <c r="O138" s="182"/>
    </row>
    <row r="139" customFormat="false" ht="12.75" hidden="false" customHeight="true" outlineLevel="0" collapsed="false">
      <c r="A139" s="190"/>
      <c r="B139" s="191"/>
      <c r="C139" s="192" t="s">
        <v>258</v>
      </c>
      <c r="D139" s="192"/>
      <c r="E139" s="193" t="n">
        <v>0</v>
      </c>
      <c r="F139" s="194"/>
      <c r="G139" s="195"/>
      <c r="M139" s="196" t="s">
        <v>258</v>
      </c>
      <c r="O139" s="182"/>
    </row>
    <row r="140" customFormat="false" ht="12.75" hidden="false" customHeight="true" outlineLevel="0" collapsed="false">
      <c r="A140" s="190"/>
      <c r="B140" s="191"/>
      <c r="C140" s="192" t="s">
        <v>259</v>
      </c>
      <c r="D140" s="192"/>
      <c r="E140" s="193" t="n">
        <v>17.4376</v>
      </c>
      <c r="F140" s="194"/>
      <c r="G140" s="195"/>
      <c r="M140" s="196" t="s">
        <v>259</v>
      </c>
      <c r="O140" s="182"/>
    </row>
    <row r="141" customFormat="false" ht="12.75" hidden="false" customHeight="true" outlineLevel="0" collapsed="false">
      <c r="A141" s="190"/>
      <c r="B141" s="191"/>
      <c r="C141" s="192" t="s">
        <v>260</v>
      </c>
      <c r="D141" s="192"/>
      <c r="E141" s="193" t="n">
        <v>2.08</v>
      </c>
      <c r="F141" s="194"/>
      <c r="G141" s="195"/>
      <c r="M141" s="196" t="s">
        <v>260</v>
      </c>
      <c r="O141" s="182"/>
    </row>
    <row r="142" customFormat="false" ht="12.75" hidden="false" customHeight="true" outlineLevel="0" collapsed="false">
      <c r="A142" s="190"/>
      <c r="B142" s="191"/>
      <c r="C142" s="192" t="s">
        <v>246</v>
      </c>
      <c r="D142" s="192"/>
      <c r="E142" s="193" t="n">
        <v>-4.531</v>
      </c>
      <c r="F142" s="194"/>
      <c r="G142" s="195"/>
      <c r="M142" s="196" t="s">
        <v>246</v>
      </c>
      <c r="O142" s="182"/>
    </row>
    <row r="143" customFormat="false" ht="12.75" hidden="false" customHeight="true" outlineLevel="0" collapsed="false">
      <c r="A143" s="190"/>
      <c r="B143" s="191"/>
      <c r="C143" s="192" t="s">
        <v>261</v>
      </c>
      <c r="D143" s="192"/>
      <c r="E143" s="193" t="n">
        <v>19.38</v>
      </c>
      <c r="F143" s="194"/>
      <c r="G143" s="195"/>
      <c r="M143" s="196" t="s">
        <v>261</v>
      </c>
      <c r="O143" s="182"/>
    </row>
    <row r="144" customFormat="false" ht="12.75" hidden="false" customHeight="true" outlineLevel="0" collapsed="false">
      <c r="A144" s="190"/>
      <c r="B144" s="191"/>
      <c r="C144" s="192" t="s">
        <v>262</v>
      </c>
      <c r="D144" s="192"/>
      <c r="E144" s="193" t="n">
        <v>3.224</v>
      </c>
      <c r="F144" s="194"/>
      <c r="G144" s="195"/>
      <c r="M144" s="196" t="s">
        <v>262</v>
      </c>
      <c r="O144" s="182"/>
    </row>
    <row r="145" customFormat="false" ht="12.75" hidden="false" customHeight="true" outlineLevel="0" collapsed="false">
      <c r="A145" s="190"/>
      <c r="B145" s="191"/>
      <c r="C145" s="192" t="s">
        <v>263</v>
      </c>
      <c r="D145" s="192"/>
      <c r="E145" s="193" t="n">
        <v>-4.137</v>
      </c>
      <c r="F145" s="194"/>
      <c r="G145" s="195"/>
      <c r="M145" s="196" t="s">
        <v>263</v>
      </c>
      <c r="O145" s="182"/>
    </row>
    <row r="146" customFormat="false" ht="12.75" hidden="false" customHeight="true" outlineLevel="0" collapsed="false">
      <c r="A146" s="190"/>
      <c r="B146" s="191"/>
      <c r="C146" s="192" t="s">
        <v>264</v>
      </c>
      <c r="D146" s="192"/>
      <c r="E146" s="193" t="n">
        <v>2.645</v>
      </c>
      <c r="F146" s="194"/>
      <c r="G146" s="195"/>
      <c r="M146" s="196" t="s">
        <v>264</v>
      </c>
      <c r="O146" s="182"/>
    </row>
    <row r="147" customFormat="false" ht="12.75" hidden="false" customHeight="true" outlineLevel="0" collapsed="false">
      <c r="A147" s="190"/>
      <c r="B147" s="191"/>
      <c r="C147" s="192" t="s">
        <v>257</v>
      </c>
      <c r="D147" s="192"/>
      <c r="E147" s="193" t="n">
        <v>-1.379</v>
      </c>
      <c r="F147" s="194"/>
      <c r="G147" s="195"/>
      <c r="M147" s="196" t="s">
        <v>257</v>
      </c>
      <c r="O147" s="182"/>
    </row>
    <row r="148" customFormat="false" ht="12.75" hidden="false" customHeight="true" outlineLevel="0" collapsed="false">
      <c r="A148" s="190"/>
      <c r="B148" s="191"/>
      <c r="C148" s="192" t="s">
        <v>237</v>
      </c>
      <c r="D148" s="192"/>
      <c r="E148" s="193" t="n">
        <v>0</v>
      </c>
      <c r="F148" s="194"/>
      <c r="G148" s="195"/>
      <c r="M148" s="196" t="s">
        <v>237</v>
      </c>
      <c r="O148" s="182"/>
    </row>
    <row r="149" customFormat="false" ht="12.75" hidden="false" customHeight="true" outlineLevel="0" collapsed="false">
      <c r="A149" s="190"/>
      <c r="B149" s="191"/>
      <c r="C149" s="192" t="s">
        <v>265</v>
      </c>
      <c r="D149" s="192"/>
      <c r="E149" s="193" t="n">
        <v>6.58</v>
      </c>
      <c r="F149" s="194"/>
      <c r="G149" s="195"/>
      <c r="M149" s="196" t="s">
        <v>265</v>
      </c>
      <c r="O149" s="182"/>
    </row>
    <row r="150" customFormat="false" ht="12.75" hidden="false" customHeight="true" outlineLevel="0" collapsed="false">
      <c r="A150" s="190"/>
      <c r="B150" s="191"/>
      <c r="C150" s="192" t="s">
        <v>257</v>
      </c>
      <c r="D150" s="192"/>
      <c r="E150" s="193" t="n">
        <v>-1.379</v>
      </c>
      <c r="F150" s="194"/>
      <c r="G150" s="195"/>
      <c r="M150" s="196" t="s">
        <v>257</v>
      </c>
      <c r="O150" s="182"/>
    </row>
    <row r="151" customFormat="false" ht="12.75" hidden="false" customHeight="true" outlineLevel="0" collapsed="false">
      <c r="A151" s="190"/>
      <c r="B151" s="191"/>
      <c r="C151" s="192" t="s">
        <v>266</v>
      </c>
      <c r="D151" s="192"/>
      <c r="E151" s="193" t="n">
        <v>0</v>
      </c>
      <c r="F151" s="194"/>
      <c r="G151" s="195"/>
      <c r="M151" s="196" t="s">
        <v>266</v>
      </c>
      <c r="O151" s="182"/>
    </row>
    <row r="152" customFormat="false" ht="12.75" hidden="false" customHeight="true" outlineLevel="0" collapsed="false">
      <c r="A152" s="190"/>
      <c r="B152" s="191"/>
      <c r="C152" s="192" t="s">
        <v>267</v>
      </c>
      <c r="D152" s="192"/>
      <c r="E152" s="193" t="n">
        <v>1.325</v>
      </c>
      <c r="F152" s="194"/>
      <c r="G152" s="195"/>
      <c r="M152" s="196" t="s">
        <v>267</v>
      </c>
      <c r="O152" s="182"/>
    </row>
    <row r="153" customFormat="false" ht="12.75" hidden="false" customHeight="true" outlineLevel="0" collapsed="false">
      <c r="A153" s="190"/>
      <c r="B153" s="191"/>
      <c r="C153" s="192" t="s">
        <v>241</v>
      </c>
      <c r="D153" s="192"/>
      <c r="E153" s="193" t="n">
        <v>0</v>
      </c>
      <c r="F153" s="194"/>
      <c r="G153" s="195"/>
      <c r="M153" s="196" t="s">
        <v>241</v>
      </c>
      <c r="O153" s="182"/>
    </row>
    <row r="154" customFormat="false" ht="12.75" hidden="false" customHeight="true" outlineLevel="0" collapsed="false">
      <c r="A154" s="190"/>
      <c r="B154" s="191"/>
      <c r="C154" s="192" t="s">
        <v>268</v>
      </c>
      <c r="D154" s="192"/>
      <c r="E154" s="193" t="n">
        <v>10.6</v>
      </c>
      <c r="F154" s="194"/>
      <c r="G154" s="195"/>
      <c r="M154" s="196" t="s">
        <v>268</v>
      </c>
      <c r="O154" s="182"/>
    </row>
    <row r="155" customFormat="false" ht="12.75" hidden="false" customHeight="true" outlineLevel="0" collapsed="false">
      <c r="A155" s="190"/>
      <c r="B155" s="191"/>
      <c r="C155" s="192" t="s">
        <v>269</v>
      </c>
      <c r="D155" s="192"/>
      <c r="E155" s="193" t="n">
        <v>-2.758</v>
      </c>
      <c r="F155" s="194"/>
      <c r="G155" s="195"/>
      <c r="M155" s="196" t="s">
        <v>269</v>
      </c>
      <c r="O155" s="182"/>
    </row>
    <row r="156" customFormat="false" ht="12.75" hidden="false" customHeight="false" outlineLevel="0" collapsed="false">
      <c r="A156" s="183" t="n">
        <v>41</v>
      </c>
      <c r="B156" s="184" t="s">
        <v>270</v>
      </c>
      <c r="C156" s="185" t="s">
        <v>271</v>
      </c>
      <c r="D156" s="186" t="s">
        <v>101</v>
      </c>
      <c r="E156" s="187" t="n">
        <v>38.372</v>
      </c>
      <c r="F156" s="187"/>
      <c r="G156" s="188" t="n">
        <f aca="false">E156*F156</f>
        <v>0</v>
      </c>
      <c r="O156" s="182" t="n">
        <v>2</v>
      </c>
      <c r="AA156" s="154" t="n">
        <v>1</v>
      </c>
      <c r="AB156" s="154" t="n">
        <v>1</v>
      </c>
      <c r="AC156" s="154" t="n">
        <v>1</v>
      </c>
      <c r="AZ156" s="154" t="n">
        <v>1</v>
      </c>
      <c r="BA156" s="154" t="n">
        <f aca="false">IF(AZ156=1,G156,0)</f>
        <v>0</v>
      </c>
      <c r="BB156" s="154" t="n">
        <f aca="false">IF(AZ156=2,G156,0)</f>
        <v>0</v>
      </c>
      <c r="BC156" s="154" t="n">
        <f aca="false">IF(AZ156=3,G156,0)</f>
        <v>0</v>
      </c>
      <c r="BD156" s="154" t="n">
        <f aca="false">IF(AZ156=4,G156,0)</f>
        <v>0</v>
      </c>
      <c r="BE156" s="154" t="n">
        <f aca="false">IF(AZ156=5,G156,0)</f>
        <v>0</v>
      </c>
      <c r="CA156" s="189" t="n">
        <v>1</v>
      </c>
      <c r="CB156" s="189" t="n">
        <v>1</v>
      </c>
      <c r="CZ156" s="154" t="n">
        <v>0.17646</v>
      </c>
    </row>
    <row r="157" customFormat="false" ht="12.75" hidden="false" customHeight="true" outlineLevel="0" collapsed="false">
      <c r="A157" s="190"/>
      <c r="B157" s="191"/>
      <c r="C157" s="192" t="s">
        <v>241</v>
      </c>
      <c r="D157" s="192"/>
      <c r="E157" s="193" t="n">
        <v>0</v>
      </c>
      <c r="F157" s="194"/>
      <c r="G157" s="195"/>
      <c r="M157" s="196" t="s">
        <v>241</v>
      </c>
      <c r="O157" s="182"/>
    </row>
    <row r="158" customFormat="false" ht="12.75" hidden="false" customHeight="true" outlineLevel="0" collapsed="false">
      <c r="A158" s="190"/>
      <c r="B158" s="191"/>
      <c r="C158" s="192" t="s">
        <v>272</v>
      </c>
      <c r="D158" s="192"/>
      <c r="E158" s="193" t="n">
        <v>6.931</v>
      </c>
      <c r="F158" s="194"/>
      <c r="G158" s="195"/>
      <c r="M158" s="196" t="s">
        <v>272</v>
      </c>
      <c r="O158" s="182"/>
    </row>
    <row r="159" customFormat="false" ht="12.75" hidden="false" customHeight="true" outlineLevel="0" collapsed="false">
      <c r="A159" s="190"/>
      <c r="B159" s="191"/>
      <c r="C159" s="192" t="s">
        <v>258</v>
      </c>
      <c r="D159" s="192"/>
      <c r="E159" s="193" t="n">
        <v>0</v>
      </c>
      <c r="F159" s="194"/>
      <c r="G159" s="195"/>
      <c r="M159" s="196" t="s">
        <v>258</v>
      </c>
      <c r="O159" s="182"/>
    </row>
    <row r="160" customFormat="false" ht="12.75" hidden="false" customHeight="true" outlineLevel="0" collapsed="false">
      <c r="A160" s="190"/>
      <c r="B160" s="191"/>
      <c r="C160" s="192" t="s">
        <v>273</v>
      </c>
      <c r="D160" s="192"/>
      <c r="E160" s="193" t="n">
        <v>22.718</v>
      </c>
      <c r="F160" s="194"/>
      <c r="G160" s="195"/>
      <c r="M160" s="196" t="s">
        <v>273</v>
      </c>
      <c r="O160" s="182"/>
    </row>
    <row r="161" customFormat="false" ht="12.75" hidden="false" customHeight="true" outlineLevel="0" collapsed="false">
      <c r="A161" s="190"/>
      <c r="B161" s="191"/>
      <c r="C161" s="192" t="s">
        <v>274</v>
      </c>
      <c r="D161" s="192"/>
      <c r="E161" s="193" t="n">
        <v>2.86</v>
      </c>
      <c r="F161" s="194"/>
      <c r="G161" s="195"/>
      <c r="M161" s="196" t="s">
        <v>274</v>
      </c>
      <c r="O161" s="182"/>
    </row>
    <row r="162" customFormat="false" ht="12.75" hidden="false" customHeight="true" outlineLevel="0" collapsed="false">
      <c r="A162" s="190"/>
      <c r="B162" s="191"/>
      <c r="C162" s="192" t="s">
        <v>275</v>
      </c>
      <c r="D162" s="192"/>
      <c r="E162" s="193" t="n">
        <v>-3.349</v>
      </c>
      <c r="F162" s="194"/>
      <c r="G162" s="195"/>
      <c r="M162" s="196" t="s">
        <v>275</v>
      </c>
      <c r="O162" s="182"/>
    </row>
    <row r="163" customFormat="false" ht="12.75" hidden="false" customHeight="true" outlineLevel="0" collapsed="false">
      <c r="A163" s="190"/>
      <c r="B163" s="191"/>
      <c r="C163" s="192" t="s">
        <v>241</v>
      </c>
      <c r="D163" s="192"/>
      <c r="E163" s="193" t="n">
        <v>0</v>
      </c>
      <c r="F163" s="194"/>
      <c r="G163" s="195"/>
      <c r="M163" s="196" t="s">
        <v>241</v>
      </c>
      <c r="O163" s="182"/>
    </row>
    <row r="164" customFormat="false" ht="12.75" hidden="false" customHeight="true" outlineLevel="0" collapsed="false">
      <c r="A164" s="190"/>
      <c r="B164" s="191"/>
      <c r="C164" s="192" t="s">
        <v>276</v>
      </c>
      <c r="D164" s="192"/>
      <c r="E164" s="193" t="n">
        <v>4.8645</v>
      </c>
      <c r="F164" s="194"/>
      <c r="G164" s="195"/>
      <c r="M164" s="196" t="s">
        <v>276</v>
      </c>
      <c r="O164" s="182"/>
    </row>
    <row r="165" customFormat="false" ht="12.75" hidden="false" customHeight="true" outlineLevel="0" collapsed="false">
      <c r="A165" s="190"/>
      <c r="B165" s="191"/>
      <c r="C165" s="192" t="s">
        <v>277</v>
      </c>
      <c r="D165" s="192"/>
      <c r="E165" s="193" t="n">
        <v>4.3475</v>
      </c>
      <c r="F165" s="194"/>
      <c r="G165" s="195"/>
      <c r="M165" s="196" t="s">
        <v>277</v>
      </c>
      <c r="O165" s="182"/>
    </row>
    <row r="166" customFormat="false" ht="12.75" hidden="false" customHeight="false" outlineLevel="0" collapsed="false">
      <c r="A166" s="183" t="n">
        <v>42</v>
      </c>
      <c r="B166" s="184" t="s">
        <v>278</v>
      </c>
      <c r="C166" s="185" t="s">
        <v>279</v>
      </c>
      <c r="D166" s="186" t="s">
        <v>101</v>
      </c>
      <c r="E166" s="187" t="n">
        <v>1.52</v>
      </c>
      <c r="F166" s="187"/>
      <c r="G166" s="188" t="n">
        <f aca="false">E166*F166</f>
        <v>0</v>
      </c>
      <c r="O166" s="182" t="n">
        <v>2</v>
      </c>
      <c r="AA166" s="154" t="n">
        <v>1</v>
      </c>
      <c r="AB166" s="154" t="n">
        <v>1</v>
      </c>
      <c r="AC166" s="154" t="n">
        <v>1</v>
      </c>
      <c r="AZ166" s="154" t="n">
        <v>1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89" t="n">
        <v>1</v>
      </c>
      <c r="CB166" s="189" t="n">
        <v>1</v>
      </c>
      <c r="CZ166" s="154" t="n">
        <v>0.18324</v>
      </c>
    </row>
    <row r="167" customFormat="false" ht="12.75" hidden="false" customHeight="true" outlineLevel="0" collapsed="false">
      <c r="A167" s="190"/>
      <c r="B167" s="191"/>
      <c r="C167" s="192" t="s">
        <v>280</v>
      </c>
      <c r="D167" s="192"/>
      <c r="E167" s="193" t="n">
        <v>1.52</v>
      </c>
      <c r="F167" s="194"/>
      <c r="G167" s="195"/>
      <c r="M167" s="196" t="s">
        <v>280</v>
      </c>
      <c r="O167" s="182"/>
    </row>
    <row r="168" customFormat="false" ht="12.75" hidden="false" customHeight="false" outlineLevel="0" collapsed="false">
      <c r="A168" s="183" t="n">
        <v>43</v>
      </c>
      <c r="B168" s="184" t="s">
        <v>281</v>
      </c>
      <c r="C168" s="185" t="s">
        <v>282</v>
      </c>
      <c r="D168" s="186" t="s">
        <v>101</v>
      </c>
      <c r="E168" s="187" t="n">
        <v>16.56</v>
      </c>
      <c r="F168" s="187"/>
      <c r="G168" s="188" t="n">
        <f aca="false">E168*F168</f>
        <v>0</v>
      </c>
      <c r="O168" s="182" t="n">
        <v>2</v>
      </c>
      <c r="AA168" s="154" t="n">
        <v>1</v>
      </c>
      <c r="AB168" s="154" t="n">
        <v>1</v>
      </c>
      <c r="AC168" s="154" t="n">
        <v>1</v>
      </c>
      <c r="AZ168" s="154" t="n">
        <v>1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9" t="n">
        <v>1</v>
      </c>
      <c r="CB168" s="189" t="n">
        <v>1</v>
      </c>
      <c r="CZ168" s="154" t="n">
        <v>0.00846</v>
      </c>
    </row>
    <row r="169" customFormat="false" ht="12.75" hidden="false" customHeight="true" outlineLevel="0" collapsed="false">
      <c r="A169" s="190"/>
      <c r="B169" s="191"/>
      <c r="C169" s="192" t="s">
        <v>283</v>
      </c>
      <c r="D169" s="192"/>
      <c r="E169" s="193" t="n">
        <v>0.84</v>
      </c>
      <c r="F169" s="194"/>
      <c r="G169" s="195"/>
      <c r="M169" s="196" t="s">
        <v>283</v>
      </c>
      <c r="O169" s="182"/>
    </row>
    <row r="170" customFormat="false" ht="12.75" hidden="false" customHeight="true" outlineLevel="0" collapsed="false">
      <c r="A170" s="190"/>
      <c r="B170" s="191"/>
      <c r="C170" s="192" t="s">
        <v>284</v>
      </c>
      <c r="D170" s="192"/>
      <c r="E170" s="193" t="n">
        <v>1.54</v>
      </c>
      <c r="F170" s="194"/>
      <c r="G170" s="195"/>
      <c r="M170" s="196" t="s">
        <v>284</v>
      </c>
      <c r="O170" s="182"/>
    </row>
    <row r="171" customFormat="false" ht="12.75" hidden="false" customHeight="true" outlineLevel="0" collapsed="false">
      <c r="A171" s="190"/>
      <c r="B171" s="191"/>
      <c r="C171" s="192" t="s">
        <v>285</v>
      </c>
      <c r="D171" s="192"/>
      <c r="E171" s="193" t="n">
        <v>1.08</v>
      </c>
      <c r="F171" s="194"/>
      <c r="G171" s="195"/>
      <c r="M171" s="196" t="s">
        <v>285</v>
      </c>
      <c r="O171" s="182"/>
    </row>
    <row r="172" customFormat="false" ht="12.75" hidden="false" customHeight="true" outlineLevel="0" collapsed="false">
      <c r="A172" s="190"/>
      <c r="B172" s="191"/>
      <c r="C172" s="192" t="s">
        <v>286</v>
      </c>
      <c r="D172" s="192"/>
      <c r="E172" s="193" t="n">
        <v>3.6</v>
      </c>
      <c r="F172" s="194"/>
      <c r="G172" s="195"/>
      <c r="M172" s="196" t="s">
        <v>286</v>
      </c>
      <c r="O172" s="182"/>
    </row>
    <row r="173" customFormat="false" ht="12.75" hidden="false" customHeight="true" outlineLevel="0" collapsed="false">
      <c r="A173" s="190"/>
      <c r="B173" s="191"/>
      <c r="C173" s="192" t="s">
        <v>287</v>
      </c>
      <c r="D173" s="192"/>
      <c r="E173" s="193" t="n">
        <v>1.44</v>
      </c>
      <c r="F173" s="194"/>
      <c r="G173" s="195"/>
      <c r="M173" s="196" t="s">
        <v>287</v>
      </c>
      <c r="O173" s="182"/>
    </row>
    <row r="174" customFormat="false" ht="12.75" hidden="false" customHeight="true" outlineLevel="0" collapsed="false">
      <c r="A174" s="190"/>
      <c r="B174" s="191"/>
      <c r="C174" s="192" t="s">
        <v>288</v>
      </c>
      <c r="D174" s="192"/>
      <c r="E174" s="193" t="n">
        <v>1.26</v>
      </c>
      <c r="F174" s="194"/>
      <c r="G174" s="195"/>
      <c r="M174" s="196" t="s">
        <v>288</v>
      </c>
      <c r="O174" s="182"/>
    </row>
    <row r="175" customFormat="false" ht="12.75" hidden="false" customHeight="true" outlineLevel="0" collapsed="false">
      <c r="A175" s="190"/>
      <c r="B175" s="191"/>
      <c r="C175" s="192" t="s">
        <v>289</v>
      </c>
      <c r="D175" s="192"/>
      <c r="E175" s="193" t="n">
        <v>1.44</v>
      </c>
      <c r="F175" s="194"/>
      <c r="G175" s="195"/>
      <c r="M175" s="196" t="s">
        <v>289</v>
      </c>
      <c r="O175" s="182"/>
    </row>
    <row r="176" customFormat="false" ht="12.75" hidden="false" customHeight="true" outlineLevel="0" collapsed="false">
      <c r="A176" s="190"/>
      <c r="B176" s="191"/>
      <c r="C176" s="192" t="s">
        <v>290</v>
      </c>
      <c r="D176" s="192"/>
      <c r="E176" s="193" t="n">
        <v>1.8</v>
      </c>
      <c r="F176" s="194"/>
      <c r="G176" s="195"/>
      <c r="M176" s="196" t="s">
        <v>290</v>
      </c>
      <c r="O176" s="182"/>
    </row>
    <row r="177" customFormat="false" ht="12.75" hidden="false" customHeight="true" outlineLevel="0" collapsed="false">
      <c r="A177" s="190"/>
      <c r="B177" s="191"/>
      <c r="C177" s="192" t="s">
        <v>291</v>
      </c>
      <c r="D177" s="192"/>
      <c r="E177" s="193" t="n">
        <v>1.8</v>
      </c>
      <c r="F177" s="194"/>
      <c r="G177" s="195"/>
      <c r="M177" s="196" t="s">
        <v>291</v>
      </c>
      <c r="O177" s="182"/>
    </row>
    <row r="178" customFormat="false" ht="12.75" hidden="false" customHeight="true" outlineLevel="0" collapsed="false">
      <c r="A178" s="190"/>
      <c r="B178" s="191"/>
      <c r="C178" s="192" t="s">
        <v>292</v>
      </c>
      <c r="D178" s="192"/>
      <c r="E178" s="193" t="n">
        <v>0.96</v>
      </c>
      <c r="F178" s="194"/>
      <c r="G178" s="195"/>
      <c r="M178" s="196" t="s">
        <v>292</v>
      </c>
      <c r="O178" s="182"/>
    </row>
    <row r="179" customFormat="false" ht="12.75" hidden="false" customHeight="true" outlineLevel="0" collapsed="false">
      <c r="A179" s="190"/>
      <c r="B179" s="191"/>
      <c r="C179" s="192" t="s">
        <v>293</v>
      </c>
      <c r="D179" s="192"/>
      <c r="E179" s="193" t="n">
        <v>0.8</v>
      </c>
      <c r="F179" s="194"/>
      <c r="G179" s="195"/>
      <c r="M179" s="196" t="s">
        <v>293</v>
      </c>
      <c r="O179" s="182"/>
    </row>
    <row r="180" customFormat="false" ht="12.75" hidden="false" customHeight="false" outlineLevel="0" collapsed="false">
      <c r="A180" s="183" t="n">
        <v>44</v>
      </c>
      <c r="B180" s="184" t="s">
        <v>294</v>
      </c>
      <c r="C180" s="185" t="s">
        <v>295</v>
      </c>
      <c r="D180" s="186" t="s">
        <v>101</v>
      </c>
      <c r="E180" s="187" t="n">
        <v>1.2728</v>
      </c>
      <c r="F180" s="187"/>
      <c r="G180" s="188" t="n">
        <f aca="false">E180*F180</f>
        <v>0</v>
      </c>
      <c r="O180" s="182" t="n">
        <v>2</v>
      </c>
      <c r="AA180" s="154" t="n">
        <v>1</v>
      </c>
      <c r="AB180" s="154" t="n">
        <v>1</v>
      </c>
      <c r="AC180" s="154" t="n">
        <v>1</v>
      </c>
      <c r="AZ180" s="154" t="n">
        <v>1</v>
      </c>
      <c r="BA180" s="154" t="n">
        <f aca="false">IF(AZ180=1,G180,0)</f>
        <v>0</v>
      </c>
      <c r="BB180" s="154" t="n">
        <f aca="false">IF(AZ180=2,G180,0)</f>
        <v>0</v>
      </c>
      <c r="BC180" s="154" t="n">
        <f aca="false">IF(AZ180=3,G180,0)</f>
        <v>0</v>
      </c>
      <c r="BD180" s="154" t="n">
        <f aca="false">IF(AZ180=4,G180,0)</f>
        <v>0</v>
      </c>
      <c r="BE180" s="154" t="n">
        <f aca="false">IF(AZ180=5,G180,0)</f>
        <v>0</v>
      </c>
      <c r="CA180" s="189" t="n">
        <v>1</v>
      </c>
      <c r="CB180" s="189" t="n">
        <v>1</v>
      </c>
      <c r="CZ180" s="154" t="n">
        <v>0.29836</v>
      </c>
    </row>
    <row r="181" customFormat="false" ht="12.75" hidden="false" customHeight="true" outlineLevel="0" collapsed="false">
      <c r="A181" s="190"/>
      <c r="B181" s="191"/>
      <c r="C181" s="192" t="s">
        <v>296</v>
      </c>
      <c r="D181" s="192"/>
      <c r="E181" s="193" t="n">
        <v>1.2728</v>
      </c>
      <c r="F181" s="194"/>
      <c r="G181" s="195"/>
      <c r="M181" s="196" t="s">
        <v>296</v>
      </c>
      <c r="O181" s="182"/>
    </row>
    <row r="182" customFormat="false" ht="22.5" hidden="false" customHeight="false" outlineLevel="0" collapsed="false">
      <c r="A182" s="183" t="n">
        <v>45</v>
      </c>
      <c r="B182" s="184" t="s">
        <v>297</v>
      </c>
      <c r="C182" s="185" t="s">
        <v>298</v>
      </c>
      <c r="D182" s="186" t="s">
        <v>10</v>
      </c>
      <c r="E182" s="187" t="n">
        <v>4.4599</v>
      </c>
      <c r="F182" s="187"/>
      <c r="G182" s="188" t="n">
        <f aca="false">E182*F182</f>
        <v>0</v>
      </c>
      <c r="O182" s="182" t="n">
        <v>2</v>
      </c>
      <c r="AA182" s="154" t="n">
        <v>1</v>
      </c>
      <c r="AB182" s="154" t="n">
        <v>1</v>
      </c>
      <c r="AC182" s="154" t="n">
        <v>1</v>
      </c>
      <c r="AZ182" s="154" t="n">
        <v>1</v>
      </c>
      <c r="BA182" s="154" t="n">
        <f aca="false">IF(AZ182=1,G182,0)</f>
        <v>0</v>
      </c>
      <c r="BB182" s="154" t="n">
        <f aca="false">IF(AZ182=2,G182,0)</f>
        <v>0</v>
      </c>
      <c r="BC182" s="154" t="n">
        <f aca="false">IF(AZ182=3,G182,0)</f>
        <v>0</v>
      </c>
      <c r="BD182" s="154" t="n">
        <f aca="false">IF(AZ182=4,G182,0)</f>
        <v>0</v>
      </c>
      <c r="BE182" s="154" t="n">
        <f aca="false">IF(AZ182=5,G182,0)</f>
        <v>0</v>
      </c>
      <c r="CA182" s="189" t="n">
        <v>1</v>
      </c>
      <c r="CB182" s="189" t="n">
        <v>1</v>
      </c>
      <c r="CZ182" s="154" t="n">
        <v>2.63302</v>
      </c>
    </row>
    <row r="183" customFormat="false" ht="12.75" hidden="false" customHeight="true" outlineLevel="0" collapsed="false">
      <c r="A183" s="190"/>
      <c r="B183" s="191"/>
      <c r="C183" s="192" t="s">
        <v>299</v>
      </c>
      <c r="D183" s="192"/>
      <c r="E183" s="193" t="n">
        <v>3.4843</v>
      </c>
      <c r="F183" s="194"/>
      <c r="G183" s="195"/>
      <c r="M183" s="196" t="s">
        <v>299</v>
      </c>
      <c r="O183" s="182"/>
    </row>
    <row r="184" customFormat="false" ht="12.75" hidden="false" customHeight="true" outlineLevel="0" collapsed="false">
      <c r="A184" s="190"/>
      <c r="B184" s="191"/>
      <c r="C184" s="192" t="s">
        <v>300</v>
      </c>
      <c r="D184" s="192"/>
      <c r="E184" s="193" t="n">
        <v>-0.2556</v>
      </c>
      <c r="F184" s="194"/>
      <c r="G184" s="195"/>
      <c r="M184" s="196" t="s">
        <v>300</v>
      </c>
      <c r="O184" s="182"/>
    </row>
    <row r="185" customFormat="false" ht="12.75" hidden="false" customHeight="true" outlineLevel="0" collapsed="false">
      <c r="A185" s="190"/>
      <c r="B185" s="191"/>
      <c r="C185" s="192" t="s">
        <v>301</v>
      </c>
      <c r="D185" s="192"/>
      <c r="E185" s="193" t="n">
        <v>1.2312</v>
      </c>
      <c r="F185" s="194"/>
      <c r="G185" s="195"/>
      <c r="M185" s="196" t="s">
        <v>301</v>
      </c>
      <c r="O185" s="182"/>
    </row>
    <row r="186" customFormat="false" ht="22.5" hidden="false" customHeight="false" outlineLevel="0" collapsed="false">
      <c r="A186" s="183" t="n">
        <v>46</v>
      </c>
      <c r="B186" s="184" t="s">
        <v>302</v>
      </c>
      <c r="C186" s="185" t="s">
        <v>303</v>
      </c>
      <c r="D186" s="186" t="s">
        <v>101</v>
      </c>
      <c r="E186" s="187" t="n">
        <v>34.8432</v>
      </c>
      <c r="F186" s="187"/>
      <c r="G186" s="188" t="n">
        <f aca="false">E186*F186</f>
        <v>0</v>
      </c>
      <c r="O186" s="182" t="n">
        <v>2</v>
      </c>
      <c r="AA186" s="154" t="n">
        <v>1</v>
      </c>
      <c r="AB186" s="154" t="n">
        <v>1</v>
      </c>
      <c r="AC186" s="154" t="n">
        <v>1</v>
      </c>
      <c r="AZ186" s="154" t="n">
        <v>1</v>
      </c>
      <c r="BA186" s="154" t="n">
        <f aca="false">IF(AZ186=1,G186,0)</f>
        <v>0</v>
      </c>
      <c r="BB186" s="154" t="n">
        <f aca="false">IF(AZ186=2,G186,0)</f>
        <v>0</v>
      </c>
      <c r="BC186" s="154" t="n">
        <f aca="false">IF(AZ186=3,G186,0)</f>
        <v>0</v>
      </c>
      <c r="BD186" s="154" t="n">
        <f aca="false">IF(AZ186=4,G186,0)</f>
        <v>0</v>
      </c>
      <c r="BE186" s="154" t="n">
        <f aca="false">IF(AZ186=5,G186,0)</f>
        <v>0</v>
      </c>
      <c r="CA186" s="189" t="n">
        <v>1</v>
      </c>
      <c r="CB186" s="189" t="n">
        <v>1</v>
      </c>
      <c r="CZ186" s="154" t="n">
        <v>0.04235</v>
      </c>
    </row>
    <row r="187" customFormat="false" ht="12.75" hidden="false" customHeight="true" outlineLevel="0" collapsed="false">
      <c r="A187" s="190"/>
      <c r="B187" s="191"/>
      <c r="C187" s="192" t="s">
        <v>304</v>
      </c>
      <c r="D187" s="192"/>
      <c r="E187" s="193" t="n">
        <v>34.8432</v>
      </c>
      <c r="F187" s="194"/>
      <c r="G187" s="195"/>
      <c r="M187" s="196" t="s">
        <v>304</v>
      </c>
      <c r="O187" s="182"/>
    </row>
    <row r="188" customFormat="false" ht="12.75" hidden="false" customHeight="false" outlineLevel="0" collapsed="false">
      <c r="A188" s="183" t="n">
        <v>47</v>
      </c>
      <c r="B188" s="184" t="s">
        <v>305</v>
      </c>
      <c r="C188" s="185" t="s">
        <v>306</v>
      </c>
      <c r="D188" s="186" t="s">
        <v>101</v>
      </c>
      <c r="E188" s="187" t="n">
        <v>34.84</v>
      </c>
      <c r="F188" s="187"/>
      <c r="G188" s="188" t="n">
        <f aca="false">E188*F188</f>
        <v>0</v>
      </c>
      <c r="O188" s="182" t="n">
        <v>2</v>
      </c>
      <c r="AA188" s="154" t="n">
        <v>1</v>
      </c>
      <c r="AB188" s="154" t="n">
        <v>1</v>
      </c>
      <c r="AC188" s="154" t="n">
        <v>1</v>
      </c>
      <c r="AZ188" s="154" t="n">
        <v>1</v>
      </c>
      <c r="BA188" s="154" t="n">
        <f aca="false">IF(AZ188=1,G188,0)</f>
        <v>0</v>
      </c>
      <c r="BB188" s="154" t="n">
        <f aca="false">IF(AZ188=2,G188,0)</f>
        <v>0</v>
      </c>
      <c r="BC188" s="154" t="n">
        <f aca="false">IF(AZ188=3,G188,0)</f>
        <v>0</v>
      </c>
      <c r="BD188" s="154" t="n">
        <f aca="false">IF(AZ188=4,G188,0)</f>
        <v>0</v>
      </c>
      <c r="BE188" s="154" t="n">
        <f aca="false">IF(AZ188=5,G188,0)</f>
        <v>0</v>
      </c>
      <c r="CA188" s="189" t="n">
        <v>1</v>
      </c>
      <c r="CB188" s="189" t="n">
        <v>1</v>
      </c>
      <c r="CZ188" s="154" t="n">
        <v>0</v>
      </c>
    </row>
    <row r="189" customFormat="false" ht="12.75" hidden="false" customHeight="false" outlineLevel="0" collapsed="false">
      <c r="A189" s="183" t="n">
        <v>48</v>
      </c>
      <c r="B189" s="184" t="s">
        <v>307</v>
      </c>
      <c r="C189" s="185" t="s">
        <v>308</v>
      </c>
      <c r="D189" s="186" t="s">
        <v>142</v>
      </c>
      <c r="E189" s="187" t="n">
        <v>0.2829</v>
      </c>
      <c r="F189" s="187"/>
      <c r="G189" s="188" t="n">
        <f aca="false">E189*F189</f>
        <v>0</v>
      </c>
      <c r="O189" s="182" t="n">
        <v>2</v>
      </c>
      <c r="AA189" s="154" t="n">
        <v>1</v>
      </c>
      <c r="AB189" s="154" t="n">
        <v>1</v>
      </c>
      <c r="AC189" s="154" t="n">
        <v>1</v>
      </c>
      <c r="AZ189" s="154" t="n">
        <v>1</v>
      </c>
      <c r="BA189" s="154" t="n">
        <f aca="false">IF(AZ189=1,G189,0)</f>
        <v>0</v>
      </c>
      <c r="BB189" s="154" t="n">
        <f aca="false">IF(AZ189=2,G189,0)</f>
        <v>0</v>
      </c>
      <c r="BC189" s="154" t="n">
        <f aca="false">IF(AZ189=3,G189,0)</f>
        <v>0</v>
      </c>
      <c r="BD189" s="154" t="n">
        <f aca="false">IF(AZ189=4,G189,0)</f>
        <v>0</v>
      </c>
      <c r="BE189" s="154" t="n">
        <f aca="false">IF(AZ189=5,G189,0)</f>
        <v>0</v>
      </c>
      <c r="CA189" s="189" t="n">
        <v>1</v>
      </c>
      <c r="CB189" s="189" t="n">
        <v>1</v>
      </c>
      <c r="CZ189" s="154" t="n">
        <v>1.10951</v>
      </c>
    </row>
    <row r="190" customFormat="false" ht="12.75" hidden="false" customHeight="true" outlineLevel="0" collapsed="false">
      <c r="A190" s="190"/>
      <c r="B190" s="191"/>
      <c r="C190" s="192" t="s">
        <v>309</v>
      </c>
      <c r="D190" s="192"/>
      <c r="E190" s="193" t="n">
        <v>0.2829</v>
      </c>
      <c r="F190" s="194"/>
      <c r="G190" s="195"/>
      <c r="M190" s="196" t="s">
        <v>309</v>
      </c>
      <c r="O190" s="182"/>
    </row>
    <row r="191" customFormat="false" ht="22.5" hidden="false" customHeight="false" outlineLevel="0" collapsed="false">
      <c r="A191" s="183" t="n">
        <v>49</v>
      </c>
      <c r="B191" s="184" t="s">
        <v>310</v>
      </c>
      <c r="C191" s="185" t="s">
        <v>311</v>
      </c>
      <c r="D191" s="186" t="s">
        <v>312</v>
      </c>
      <c r="E191" s="187" t="n">
        <v>3914.7</v>
      </c>
      <c r="F191" s="187"/>
      <c r="G191" s="188" t="n">
        <f aca="false">E191*F191</f>
        <v>0</v>
      </c>
      <c r="O191" s="182" t="n">
        <v>2</v>
      </c>
      <c r="AA191" s="154" t="n">
        <v>1</v>
      </c>
      <c r="AB191" s="154" t="n">
        <v>1</v>
      </c>
      <c r="AC191" s="154" t="n">
        <v>1</v>
      </c>
      <c r="AZ191" s="154" t="n">
        <v>1</v>
      </c>
      <c r="BA191" s="154" t="n">
        <f aca="false">IF(AZ191=1,G191,0)</f>
        <v>0</v>
      </c>
      <c r="BB191" s="154" t="n">
        <f aca="false">IF(AZ191=2,G191,0)</f>
        <v>0</v>
      </c>
      <c r="BC191" s="154" t="n">
        <f aca="false">IF(AZ191=3,G191,0)</f>
        <v>0</v>
      </c>
      <c r="BD191" s="154" t="n">
        <f aca="false">IF(AZ191=4,G191,0)</f>
        <v>0</v>
      </c>
      <c r="BE191" s="154" t="n">
        <f aca="false">IF(AZ191=5,G191,0)</f>
        <v>0</v>
      </c>
      <c r="CA191" s="189" t="n">
        <v>1</v>
      </c>
      <c r="CB191" s="189" t="n">
        <v>1</v>
      </c>
      <c r="CZ191" s="154" t="n">
        <v>0.001</v>
      </c>
    </row>
    <row r="192" customFormat="false" ht="12.75" hidden="false" customHeight="true" outlineLevel="0" collapsed="false">
      <c r="A192" s="190"/>
      <c r="B192" s="191"/>
      <c r="C192" s="192" t="s">
        <v>313</v>
      </c>
      <c r="D192" s="192"/>
      <c r="E192" s="193" t="n">
        <v>2072.7</v>
      </c>
      <c r="F192" s="194"/>
      <c r="G192" s="195"/>
      <c r="M192" s="196" t="s">
        <v>313</v>
      </c>
      <c r="O192" s="182"/>
    </row>
    <row r="193" customFormat="false" ht="12.75" hidden="false" customHeight="true" outlineLevel="0" collapsed="false">
      <c r="A193" s="190"/>
      <c r="B193" s="191"/>
      <c r="C193" s="192" t="s">
        <v>314</v>
      </c>
      <c r="D193" s="192"/>
      <c r="E193" s="193" t="n">
        <v>1072.1</v>
      </c>
      <c r="F193" s="194"/>
      <c r="G193" s="195"/>
      <c r="M193" s="196" t="s">
        <v>314</v>
      </c>
      <c r="O193" s="182"/>
    </row>
    <row r="194" customFormat="false" ht="12.75" hidden="false" customHeight="true" outlineLevel="0" collapsed="false">
      <c r="A194" s="190"/>
      <c r="B194" s="191"/>
      <c r="C194" s="192" t="s">
        <v>315</v>
      </c>
      <c r="D194" s="192"/>
      <c r="E194" s="193" t="n">
        <v>769.9</v>
      </c>
      <c r="F194" s="194"/>
      <c r="G194" s="195"/>
      <c r="M194" s="196" t="s">
        <v>315</v>
      </c>
      <c r="O194" s="182"/>
    </row>
    <row r="195" customFormat="false" ht="12.75" hidden="false" customHeight="false" outlineLevel="0" collapsed="false">
      <c r="A195" s="183" t="n">
        <v>50</v>
      </c>
      <c r="B195" s="184" t="s">
        <v>316</v>
      </c>
      <c r="C195" s="185" t="s">
        <v>317</v>
      </c>
      <c r="D195" s="186" t="s">
        <v>318</v>
      </c>
      <c r="E195" s="187" t="n">
        <v>1</v>
      </c>
      <c r="F195" s="187"/>
      <c r="G195" s="188" t="n">
        <f aca="false">E195*F195</f>
        <v>0</v>
      </c>
      <c r="O195" s="182" t="n">
        <v>2</v>
      </c>
      <c r="AA195" s="154" t="n">
        <v>12</v>
      </c>
      <c r="AB195" s="154" t="n">
        <v>0</v>
      </c>
      <c r="AC195" s="154" t="n">
        <v>47</v>
      </c>
      <c r="AZ195" s="154" t="n">
        <v>1</v>
      </c>
      <c r="BA195" s="154" t="n">
        <f aca="false">IF(AZ195=1,G195,0)</f>
        <v>0</v>
      </c>
      <c r="BB195" s="154" t="n">
        <f aca="false">IF(AZ195=2,G195,0)</f>
        <v>0</v>
      </c>
      <c r="BC195" s="154" t="n">
        <f aca="false">IF(AZ195=3,G195,0)</f>
        <v>0</v>
      </c>
      <c r="BD195" s="154" t="n">
        <f aca="false">IF(AZ195=4,G195,0)</f>
        <v>0</v>
      </c>
      <c r="BE195" s="154" t="n">
        <f aca="false">IF(AZ195=5,G195,0)</f>
        <v>0</v>
      </c>
      <c r="CA195" s="189" t="n">
        <v>12</v>
      </c>
      <c r="CB195" s="189" t="n">
        <v>0</v>
      </c>
      <c r="CZ195" s="154" t="n">
        <v>1.895</v>
      </c>
    </row>
    <row r="196" customFormat="false" ht="12.75" hidden="false" customHeight="false" outlineLevel="0" collapsed="false">
      <c r="A196" s="183" t="n">
        <v>51</v>
      </c>
      <c r="B196" s="184" t="s">
        <v>319</v>
      </c>
      <c r="C196" s="185" t="s">
        <v>320</v>
      </c>
      <c r="D196" s="186" t="s">
        <v>321</v>
      </c>
      <c r="E196" s="187" t="n">
        <v>0.1171</v>
      </c>
      <c r="F196" s="187"/>
      <c r="G196" s="188" t="n">
        <f aca="false">E196*F196</f>
        <v>0</v>
      </c>
      <c r="O196" s="182" t="n">
        <v>2</v>
      </c>
      <c r="AA196" s="154" t="n">
        <v>3</v>
      </c>
      <c r="AB196" s="154" t="n">
        <v>1</v>
      </c>
      <c r="AC196" s="154" t="n">
        <v>13380615</v>
      </c>
      <c r="AZ196" s="154" t="n">
        <v>1</v>
      </c>
      <c r="BA196" s="154" t="n">
        <f aca="false">IF(AZ196=1,G196,0)</f>
        <v>0</v>
      </c>
      <c r="BB196" s="154" t="n">
        <f aca="false">IF(AZ196=2,G196,0)</f>
        <v>0</v>
      </c>
      <c r="BC196" s="154" t="n">
        <f aca="false">IF(AZ196=3,G196,0)</f>
        <v>0</v>
      </c>
      <c r="BD196" s="154" t="n">
        <f aca="false">IF(AZ196=4,G196,0)</f>
        <v>0</v>
      </c>
      <c r="BE196" s="154" t="n">
        <f aca="false">IF(AZ196=5,G196,0)</f>
        <v>0</v>
      </c>
      <c r="CA196" s="189" t="n">
        <v>3</v>
      </c>
      <c r="CB196" s="189" t="n">
        <v>1</v>
      </c>
      <c r="CZ196" s="154" t="n">
        <v>1</v>
      </c>
    </row>
    <row r="197" customFormat="false" ht="12.75" hidden="false" customHeight="true" outlineLevel="0" collapsed="false">
      <c r="A197" s="190"/>
      <c r="B197" s="191"/>
      <c r="C197" s="192" t="s">
        <v>322</v>
      </c>
      <c r="D197" s="192"/>
      <c r="E197" s="193" t="n">
        <v>0.1171</v>
      </c>
      <c r="F197" s="194"/>
      <c r="G197" s="195"/>
      <c r="M197" s="196" t="s">
        <v>322</v>
      </c>
      <c r="O197" s="182"/>
    </row>
    <row r="198" customFormat="false" ht="12.75" hidden="false" customHeight="false" outlineLevel="0" collapsed="false">
      <c r="A198" s="183" t="n">
        <v>52</v>
      </c>
      <c r="B198" s="184" t="s">
        <v>323</v>
      </c>
      <c r="C198" s="185" t="s">
        <v>324</v>
      </c>
      <c r="D198" s="186" t="s">
        <v>321</v>
      </c>
      <c r="E198" s="187" t="n">
        <v>0.0396</v>
      </c>
      <c r="F198" s="187"/>
      <c r="G198" s="188" t="n">
        <f aca="false">E198*F198</f>
        <v>0</v>
      </c>
      <c r="O198" s="182" t="n">
        <v>2</v>
      </c>
      <c r="AA198" s="154" t="n">
        <v>3</v>
      </c>
      <c r="AB198" s="154" t="n">
        <v>1</v>
      </c>
      <c r="AC198" s="154" t="n">
        <v>13380620</v>
      </c>
      <c r="AZ198" s="154" t="n">
        <v>1</v>
      </c>
      <c r="BA198" s="154" t="n">
        <f aca="false">IF(AZ198=1,G198,0)</f>
        <v>0</v>
      </c>
      <c r="BB198" s="154" t="n">
        <f aca="false">IF(AZ198=2,G198,0)</f>
        <v>0</v>
      </c>
      <c r="BC198" s="154" t="n">
        <f aca="false">IF(AZ198=3,G198,0)</f>
        <v>0</v>
      </c>
      <c r="BD198" s="154" t="n">
        <f aca="false">IF(AZ198=4,G198,0)</f>
        <v>0</v>
      </c>
      <c r="BE198" s="154" t="n">
        <f aca="false">IF(AZ198=5,G198,0)</f>
        <v>0</v>
      </c>
      <c r="CA198" s="189" t="n">
        <v>3</v>
      </c>
      <c r="CB198" s="189" t="n">
        <v>1</v>
      </c>
      <c r="CZ198" s="154" t="n">
        <v>1</v>
      </c>
    </row>
    <row r="199" customFormat="false" ht="12.75" hidden="false" customHeight="true" outlineLevel="0" collapsed="false">
      <c r="A199" s="190"/>
      <c r="B199" s="191"/>
      <c r="C199" s="192" t="s">
        <v>325</v>
      </c>
      <c r="D199" s="192"/>
      <c r="E199" s="193" t="n">
        <v>0.0396</v>
      </c>
      <c r="F199" s="194"/>
      <c r="G199" s="195"/>
      <c r="M199" s="196" t="s">
        <v>325</v>
      </c>
      <c r="O199" s="182"/>
    </row>
    <row r="200" customFormat="false" ht="12.75" hidden="false" customHeight="false" outlineLevel="0" collapsed="false">
      <c r="A200" s="197"/>
      <c r="B200" s="198" t="s">
        <v>129</v>
      </c>
      <c r="C200" s="199" t="str">
        <f aca="false">CONCATENATE(B59," ",C59)</f>
        <v>31 Zdi podpěrné a volné, příčky</v>
      </c>
      <c r="D200" s="200"/>
      <c r="E200" s="201"/>
      <c r="F200" s="202"/>
      <c r="G200" s="203" t="n">
        <f aca="false">SUM(G59:G199)</f>
        <v>0</v>
      </c>
      <c r="O200" s="182" t="n">
        <v>4</v>
      </c>
      <c r="BA200" s="204" t="n">
        <f aca="false">SUM(BA59:BA199)</f>
        <v>0</v>
      </c>
      <c r="BB200" s="204" t="n">
        <f aca="false">SUM(BB59:BB199)</f>
        <v>0</v>
      </c>
      <c r="BC200" s="204" t="n">
        <f aca="false">SUM(BC59:BC199)</f>
        <v>0</v>
      </c>
      <c r="BD200" s="204" t="n">
        <f aca="false">SUM(BD59:BD199)</f>
        <v>0</v>
      </c>
      <c r="BE200" s="204" t="n">
        <f aca="false">SUM(BE59:BE199)</f>
        <v>0</v>
      </c>
    </row>
    <row r="201" customFormat="false" ht="12.75" hidden="false" customHeight="false" outlineLevel="0" collapsed="false">
      <c r="A201" s="175" t="s">
        <v>82</v>
      </c>
      <c r="B201" s="176" t="s">
        <v>326</v>
      </c>
      <c r="C201" s="177" t="s">
        <v>327</v>
      </c>
      <c r="D201" s="178"/>
      <c r="E201" s="179"/>
      <c r="F201" s="179"/>
      <c r="G201" s="180"/>
      <c r="H201" s="181"/>
      <c r="I201" s="181"/>
      <c r="O201" s="182" t="n">
        <v>1</v>
      </c>
    </row>
    <row r="202" customFormat="false" ht="22.5" hidden="false" customHeight="false" outlineLevel="0" collapsed="false">
      <c r="A202" s="183" t="n">
        <v>53</v>
      </c>
      <c r="B202" s="184" t="s">
        <v>328</v>
      </c>
      <c r="C202" s="185" t="s">
        <v>329</v>
      </c>
      <c r="D202" s="186" t="s">
        <v>101</v>
      </c>
      <c r="E202" s="187" t="n">
        <v>5.8125</v>
      </c>
      <c r="F202" s="187"/>
      <c r="G202" s="188" t="n">
        <f aca="false">E202*F202</f>
        <v>0</v>
      </c>
      <c r="O202" s="182" t="n">
        <v>2</v>
      </c>
      <c r="AA202" s="154" t="n">
        <v>1</v>
      </c>
      <c r="AB202" s="154" t="n">
        <v>1</v>
      </c>
      <c r="AC202" s="154" t="n">
        <v>1</v>
      </c>
      <c r="AZ202" s="154" t="n">
        <v>1</v>
      </c>
      <c r="BA202" s="154" t="n">
        <f aca="false">IF(AZ202=1,G202,0)</f>
        <v>0</v>
      </c>
      <c r="BB202" s="154" t="n">
        <f aca="false">IF(AZ202=2,G202,0)</f>
        <v>0</v>
      </c>
      <c r="BC202" s="154" t="n">
        <f aca="false">IF(AZ202=3,G202,0)</f>
        <v>0</v>
      </c>
      <c r="BD202" s="154" t="n">
        <f aca="false">IF(AZ202=4,G202,0)</f>
        <v>0</v>
      </c>
      <c r="BE202" s="154" t="n">
        <f aca="false">IF(AZ202=5,G202,0)</f>
        <v>0</v>
      </c>
      <c r="CA202" s="189" t="n">
        <v>1</v>
      </c>
      <c r="CB202" s="189" t="n">
        <v>1</v>
      </c>
      <c r="CZ202" s="154" t="n">
        <v>0.02933</v>
      </c>
    </row>
    <row r="203" customFormat="false" ht="12.75" hidden="false" customHeight="true" outlineLevel="0" collapsed="false">
      <c r="A203" s="190"/>
      <c r="B203" s="191"/>
      <c r="C203" s="192" t="s">
        <v>266</v>
      </c>
      <c r="D203" s="192"/>
      <c r="E203" s="193" t="n">
        <v>0</v>
      </c>
      <c r="F203" s="194"/>
      <c r="G203" s="195"/>
      <c r="M203" s="196" t="s">
        <v>266</v>
      </c>
      <c r="O203" s="182"/>
    </row>
    <row r="204" customFormat="false" ht="12.75" hidden="false" customHeight="true" outlineLevel="0" collapsed="false">
      <c r="A204" s="190"/>
      <c r="B204" s="191"/>
      <c r="C204" s="192" t="s">
        <v>330</v>
      </c>
      <c r="D204" s="192"/>
      <c r="E204" s="193" t="n">
        <v>4.0425</v>
      </c>
      <c r="F204" s="194"/>
      <c r="G204" s="195"/>
      <c r="M204" s="196" t="s">
        <v>330</v>
      </c>
      <c r="O204" s="182"/>
    </row>
    <row r="205" customFormat="false" ht="12.75" hidden="false" customHeight="true" outlineLevel="0" collapsed="false">
      <c r="A205" s="190"/>
      <c r="B205" s="191"/>
      <c r="C205" s="192" t="s">
        <v>331</v>
      </c>
      <c r="D205" s="192"/>
      <c r="E205" s="193" t="n">
        <v>1.77</v>
      </c>
      <c r="F205" s="194"/>
      <c r="G205" s="195"/>
      <c r="M205" s="196" t="s">
        <v>331</v>
      </c>
      <c r="O205" s="182"/>
    </row>
    <row r="206" customFormat="false" ht="22.5" hidden="false" customHeight="false" outlineLevel="0" collapsed="false">
      <c r="A206" s="183" t="n">
        <v>54</v>
      </c>
      <c r="B206" s="184" t="s">
        <v>332</v>
      </c>
      <c r="C206" s="185" t="s">
        <v>333</v>
      </c>
      <c r="D206" s="186" t="s">
        <v>101</v>
      </c>
      <c r="E206" s="187" t="n">
        <v>8.2</v>
      </c>
      <c r="F206" s="187"/>
      <c r="G206" s="188" t="n">
        <f aca="false">E206*F206</f>
        <v>0</v>
      </c>
      <c r="O206" s="182" t="n">
        <v>2</v>
      </c>
      <c r="AA206" s="154" t="n">
        <v>1</v>
      </c>
      <c r="AB206" s="154" t="n">
        <v>1</v>
      </c>
      <c r="AC206" s="154" t="n">
        <v>1</v>
      </c>
      <c r="AZ206" s="154" t="n">
        <v>1</v>
      </c>
      <c r="BA206" s="154" t="n">
        <f aca="false">IF(AZ206=1,G206,0)</f>
        <v>0</v>
      </c>
      <c r="BB206" s="154" t="n">
        <f aca="false">IF(AZ206=2,G206,0)</f>
        <v>0</v>
      </c>
      <c r="BC206" s="154" t="n">
        <f aca="false">IF(AZ206=3,G206,0)</f>
        <v>0</v>
      </c>
      <c r="BD206" s="154" t="n">
        <f aca="false">IF(AZ206=4,G206,0)</f>
        <v>0</v>
      </c>
      <c r="BE206" s="154" t="n">
        <f aca="false">IF(AZ206=5,G206,0)</f>
        <v>0</v>
      </c>
      <c r="CA206" s="189" t="n">
        <v>1</v>
      </c>
      <c r="CB206" s="189" t="n">
        <v>1</v>
      </c>
      <c r="CZ206" s="154" t="n">
        <v>0.03248</v>
      </c>
    </row>
    <row r="207" customFormat="false" ht="12.75" hidden="false" customHeight="true" outlineLevel="0" collapsed="false">
      <c r="A207" s="190"/>
      <c r="B207" s="191"/>
      <c r="C207" s="192" t="s">
        <v>334</v>
      </c>
      <c r="D207" s="192"/>
      <c r="E207" s="193" t="n">
        <v>8.2</v>
      </c>
      <c r="F207" s="194"/>
      <c r="G207" s="195"/>
      <c r="M207" s="196" t="s">
        <v>334</v>
      </c>
      <c r="O207" s="182"/>
    </row>
    <row r="208" customFormat="false" ht="22.5" hidden="false" customHeight="false" outlineLevel="0" collapsed="false">
      <c r="A208" s="183" t="n">
        <v>55</v>
      </c>
      <c r="B208" s="184" t="s">
        <v>335</v>
      </c>
      <c r="C208" s="185" t="s">
        <v>336</v>
      </c>
      <c r="D208" s="186" t="s">
        <v>101</v>
      </c>
      <c r="E208" s="187" t="n">
        <v>16.263</v>
      </c>
      <c r="F208" s="187"/>
      <c r="G208" s="188" t="n">
        <f aca="false">E208*F208</f>
        <v>0</v>
      </c>
      <c r="O208" s="182" t="n">
        <v>2</v>
      </c>
      <c r="AA208" s="154" t="n">
        <v>1</v>
      </c>
      <c r="AB208" s="154" t="n">
        <v>1</v>
      </c>
      <c r="AC208" s="154" t="n">
        <v>1</v>
      </c>
      <c r="AZ208" s="154" t="n">
        <v>1</v>
      </c>
      <c r="BA208" s="154" t="n">
        <f aca="false">IF(AZ208=1,G208,0)</f>
        <v>0</v>
      </c>
      <c r="BB208" s="154" t="n">
        <f aca="false">IF(AZ208=2,G208,0)</f>
        <v>0</v>
      </c>
      <c r="BC208" s="154" t="n">
        <f aca="false">IF(AZ208=3,G208,0)</f>
        <v>0</v>
      </c>
      <c r="BD208" s="154" t="n">
        <f aca="false">IF(AZ208=4,G208,0)</f>
        <v>0</v>
      </c>
      <c r="BE208" s="154" t="n">
        <f aca="false">IF(AZ208=5,G208,0)</f>
        <v>0</v>
      </c>
      <c r="CA208" s="189" t="n">
        <v>1</v>
      </c>
      <c r="CB208" s="189" t="n">
        <v>1</v>
      </c>
      <c r="CZ208" s="154" t="n">
        <v>0.03086</v>
      </c>
    </row>
    <row r="209" customFormat="false" ht="12.75" hidden="false" customHeight="true" outlineLevel="0" collapsed="false">
      <c r="A209" s="190"/>
      <c r="B209" s="191"/>
      <c r="C209" s="192" t="s">
        <v>253</v>
      </c>
      <c r="D209" s="192"/>
      <c r="E209" s="193" t="n">
        <v>0</v>
      </c>
      <c r="F209" s="194"/>
      <c r="G209" s="195"/>
      <c r="M209" s="196" t="s">
        <v>253</v>
      </c>
      <c r="O209" s="182"/>
    </row>
    <row r="210" customFormat="false" ht="12.75" hidden="false" customHeight="true" outlineLevel="0" collapsed="false">
      <c r="A210" s="190"/>
      <c r="B210" s="191"/>
      <c r="C210" s="192" t="s">
        <v>337</v>
      </c>
      <c r="D210" s="192"/>
      <c r="E210" s="193" t="n">
        <v>15.318</v>
      </c>
      <c r="F210" s="194"/>
      <c r="G210" s="195"/>
      <c r="M210" s="196" t="s">
        <v>337</v>
      </c>
      <c r="O210" s="182"/>
    </row>
    <row r="211" customFormat="false" ht="12.75" hidden="false" customHeight="true" outlineLevel="0" collapsed="false">
      <c r="A211" s="190"/>
      <c r="B211" s="191"/>
      <c r="C211" s="192" t="s">
        <v>338</v>
      </c>
      <c r="D211" s="192"/>
      <c r="E211" s="193" t="n">
        <v>0.945</v>
      </c>
      <c r="F211" s="194"/>
      <c r="G211" s="195"/>
      <c r="M211" s="196" t="s">
        <v>338</v>
      </c>
      <c r="O211" s="182"/>
    </row>
    <row r="212" customFormat="false" ht="22.5" hidden="false" customHeight="false" outlineLevel="0" collapsed="false">
      <c r="A212" s="183" t="n">
        <v>56</v>
      </c>
      <c r="B212" s="184" t="s">
        <v>339</v>
      </c>
      <c r="C212" s="185" t="s">
        <v>340</v>
      </c>
      <c r="D212" s="186" t="s">
        <v>101</v>
      </c>
      <c r="E212" s="187" t="n">
        <v>1.815</v>
      </c>
      <c r="F212" s="187"/>
      <c r="G212" s="188" t="n">
        <f aca="false">E212*F212</f>
        <v>0</v>
      </c>
      <c r="O212" s="182" t="n">
        <v>2</v>
      </c>
      <c r="AA212" s="154" t="n">
        <v>1</v>
      </c>
      <c r="AB212" s="154" t="n">
        <v>1</v>
      </c>
      <c r="AC212" s="154" t="n">
        <v>1</v>
      </c>
      <c r="AZ212" s="154" t="n">
        <v>1</v>
      </c>
      <c r="BA212" s="154" t="n">
        <f aca="false">IF(AZ212=1,G212,0)</f>
        <v>0</v>
      </c>
      <c r="BB212" s="154" t="n">
        <f aca="false">IF(AZ212=2,G212,0)</f>
        <v>0</v>
      </c>
      <c r="BC212" s="154" t="n">
        <f aca="false">IF(AZ212=3,G212,0)</f>
        <v>0</v>
      </c>
      <c r="BD212" s="154" t="n">
        <f aca="false">IF(AZ212=4,G212,0)</f>
        <v>0</v>
      </c>
      <c r="BE212" s="154" t="n">
        <f aca="false">IF(AZ212=5,G212,0)</f>
        <v>0</v>
      </c>
      <c r="CA212" s="189" t="n">
        <v>1</v>
      </c>
      <c r="CB212" s="189" t="n">
        <v>1</v>
      </c>
      <c r="CZ212" s="154" t="n">
        <v>0.04656</v>
      </c>
    </row>
    <row r="213" customFormat="false" ht="12.75" hidden="false" customHeight="true" outlineLevel="0" collapsed="false">
      <c r="A213" s="190"/>
      <c r="B213" s="191"/>
      <c r="C213" s="192" t="s">
        <v>341</v>
      </c>
      <c r="D213" s="192"/>
      <c r="E213" s="193" t="n">
        <v>1.815</v>
      </c>
      <c r="F213" s="194"/>
      <c r="G213" s="195"/>
      <c r="M213" s="196" t="s">
        <v>341</v>
      </c>
      <c r="O213" s="182"/>
    </row>
    <row r="214" customFormat="false" ht="22.5" hidden="false" customHeight="false" outlineLevel="0" collapsed="false">
      <c r="A214" s="183" t="n">
        <v>57</v>
      </c>
      <c r="B214" s="184" t="s">
        <v>342</v>
      </c>
      <c r="C214" s="185" t="s">
        <v>343</v>
      </c>
      <c r="D214" s="186" t="s">
        <v>101</v>
      </c>
      <c r="E214" s="187" t="n">
        <v>5.264</v>
      </c>
      <c r="F214" s="187"/>
      <c r="G214" s="188" t="n">
        <f aca="false">E214*F214</f>
        <v>0</v>
      </c>
      <c r="O214" s="182" t="n">
        <v>2</v>
      </c>
      <c r="AA214" s="154" t="n">
        <v>1</v>
      </c>
      <c r="AB214" s="154" t="n">
        <v>1</v>
      </c>
      <c r="AC214" s="154" t="n">
        <v>1</v>
      </c>
      <c r="AZ214" s="154" t="n">
        <v>1</v>
      </c>
      <c r="BA214" s="154" t="n">
        <f aca="false">IF(AZ214=1,G214,0)</f>
        <v>0</v>
      </c>
      <c r="BB214" s="154" t="n">
        <f aca="false">IF(AZ214=2,G214,0)</f>
        <v>0</v>
      </c>
      <c r="BC214" s="154" t="n">
        <f aca="false">IF(AZ214=3,G214,0)</f>
        <v>0</v>
      </c>
      <c r="BD214" s="154" t="n">
        <f aca="false">IF(AZ214=4,G214,0)</f>
        <v>0</v>
      </c>
      <c r="BE214" s="154" t="n">
        <f aca="false">IF(AZ214=5,G214,0)</f>
        <v>0</v>
      </c>
      <c r="CA214" s="189" t="n">
        <v>1</v>
      </c>
      <c r="CB214" s="189" t="n">
        <v>1</v>
      </c>
      <c r="CZ214" s="154" t="n">
        <v>0.05247</v>
      </c>
    </row>
    <row r="215" customFormat="false" ht="12.75" hidden="false" customHeight="true" outlineLevel="0" collapsed="false">
      <c r="A215" s="190"/>
      <c r="B215" s="191"/>
      <c r="C215" s="192" t="s">
        <v>344</v>
      </c>
      <c r="D215" s="192"/>
      <c r="E215" s="193" t="n">
        <v>6.84</v>
      </c>
      <c r="F215" s="194"/>
      <c r="G215" s="195"/>
      <c r="M215" s="196" t="s">
        <v>344</v>
      </c>
      <c r="O215" s="182"/>
    </row>
    <row r="216" customFormat="false" ht="12.75" hidden="false" customHeight="true" outlineLevel="0" collapsed="false">
      <c r="A216" s="190"/>
      <c r="B216" s="191"/>
      <c r="C216" s="192" t="s">
        <v>345</v>
      </c>
      <c r="D216" s="192"/>
      <c r="E216" s="193" t="n">
        <v>-1.576</v>
      </c>
      <c r="F216" s="194"/>
      <c r="G216" s="195"/>
      <c r="M216" s="196" t="s">
        <v>345</v>
      </c>
      <c r="O216" s="182"/>
    </row>
    <row r="217" customFormat="false" ht="22.5" hidden="false" customHeight="false" outlineLevel="0" collapsed="false">
      <c r="A217" s="183" t="n">
        <v>58</v>
      </c>
      <c r="B217" s="184" t="s">
        <v>346</v>
      </c>
      <c r="C217" s="185" t="s">
        <v>347</v>
      </c>
      <c r="D217" s="186" t="s">
        <v>101</v>
      </c>
      <c r="E217" s="187" t="n">
        <v>8.136</v>
      </c>
      <c r="F217" s="187"/>
      <c r="G217" s="188" t="n">
        <f aca="false">E217*F217</f>
        <v>0</v>
      </c>
      <c r="O217" s="182" t="n">
        <v>2</v>
      </c>
      <c r="AA217" s="154" t="n">
        <v>1</v>
      </c>
      <c r="AB217" s="154" t="n">
        <v>1</v>
      </c>
      <c r="AC217" s="154" t="n">
        <v>1</v>
      </c>
      <c r="AZ217" s="154" t="n">
        <v>1</v>
      </c>
      <c r="BA217" s="154" t="n">
        <f aca="false">IF(AZ217=1,G217,0)</f>
        <v>0</v>
      </c>
      <c r="BB217" s="154" t="n">
        <f aca="false">IF(AZ217=2,G217,0)</f>
        <v>0</v>
      </c>
      <c r="BC217" s="154" t="n">
        <f aca="false">IF(AZ217=3,G217,0)</f>
        <v>0</v>
      </c>
      <c r="BD217" s="154" t="n">
        <f aca="false">IF(AZ217=4,G217,0)</f>
        <v>0</v>
      </c>
      <c r="BE217" s="154" t="n">
        <f aca="false">IF(AZ217=5,G217,0)</f>
        <v>0</v>
      </c>
      <c r="CA217" s="189" t="n">
        <v>1</v>
      </c>
      <c r="CB217" s="189" t="n">
        <v>1</v>
      </c>
      <c r="CZ217" s="154" t="n">
        <v>0.05841</v>
      </c>
    </row>
    <row r="218" customFormat="false" ht="12.75" hidden="false" customHeight="true" outlineLevel="0" collapsed="false">
      <c r="A218" s="190"/>
      <c r="B218" s="191"/>
      <c r="C218" s="192" t="s">
        <v>348</v>
      </c>
      <c r="D218" s="192"/>
      <c r="E218" s="193" t="n">
        <v>8.136</v>
      </c>
      <c r="F218" s="194"/>
      <c r="G218" s="195"/>
      <c r="M218" s="196" t="s">
        <v>348</v>
      </c>
      <c r="O218" s="182"/>
    </row>
    <row r="219" customFormat="false" ht="22.5" hidden="false" customHeight="false" outlineLevel="0" collapsed="false">
      <c r="A219" s="183" t="n">
        <v>59</v>
      </c>
      <c r="B219" s="184" t="s">
        <v>349</v>
      </c>
      <c r="C219" s="185" t="s">
        <v>350</v>
      </c>
      <c r="D219" s="186" t="s">
        <v>101</v>
      </c>
      <c r="E219" s="187" t="n">
        <v>1.35</v>
      </c>
      <c r="F219" s="187"/>
      <c r="G219" s="188" t="n">
        <f aca="false">E219*F219</f>
        <v>0</v>
      </c>
      <c r="O219" s="182" t="n">
        <v>2</v>
      </c>
      <c r="AA219" s="154" t="n">
        <v>1</v>
      </c>
      <c r="AB219" s="154" t="n">
        <v>1</v>
      </c>
      <c r="AC219" s="154" t="n">
        <v>1</v>
      </c>
      <c r="AZ219" s="154" t="n">
        <v>1</v>
      </c>
      <c r="BA219" s="154" t="n">
        <f aca="false">IF(AZ219=1,G219,0)</f>
        <v>0</v>
      </c>
      <c r="BB219" s="154" t="n">
        <f aca="false">IF(AZ219=2,G219,0)</f>
        <v>0</v>
      </c>
      <c r="BC219" s="154" t="n">
        <f aca="false">IF(AZ219=3,G219,0)</f>
        <v>0</v>
      </c>
      <c r="BD219" s="154" t="n">
        <f aca="false">IF(AZ219=4,G219,0)</f>
        <v>0</v>
      </c>
      <c r="BE219" s="154" t="n">
        <f aca="false">IF(AZ219=5,G219,0)</f>
        <v>0</v>
      </c>
      <c r="CA219" s="189" t="n">
        <v>1</v>
      </c>
      <c r="CB219" s="189" t="n">
        <v>1</v>
      </c>
      <c r="CZ219" s="154" t="n">
        <v>0.02017</v>
      </c>
    </row>
    <row r="220" customFormat="false" ht="12.75" hidden="false" customHeight="true" outlineLevel="0" collapsed="false">
      <c r="A220" s="190"/>
      <c r="B220" s="191"/>
      <c r="C220" s="192" t="s">
        <v>237</v>
      </c>
      <c r="D220" s="192"/>
      <c r="E220" s="193" t="n">
        <v>0</v>
      </c>
      <c r="F220" s="194"/>
      <c r="G220" s="195"/>
      <c r="M220" s="196" t="s">
        <v>237</v>
      </c>
      <c r="O220" s="182"/>
    </row>
    <row r="221" customFormat="false" ht="12.75" hidden="false" customHeight="true" outlineLevel="0" collapsed="false">
      <c r="A221" s="190"/>
      <c r="B221" s="191"/>
      <c r="C221" s="192" t="s">
        <v>351</v>
      </c>
      <c r="D221" s="192"/>
      <c r="E221" s="193" t="n">
        <v>1.35</v>
      </c>
      <c r="F221" s="194"/>
      <c r="G221" s="195"/>
      <c r="M221" s="196" t="s">
        <v>351</v>
      </c>
      <c r="O221" s="182"/>
    </row>
    <row r="222" customFormat="false" ht="22.5" hidden="false" customHeight="false" outlineLevel="0" collapsed="false">
      <c r="A222" s="183" t="n">
        <v>60</v>
      </c>
      <c r="B222" s="184" t="s">
        <v>352</v>
      </c>
      <c r="C222" s="185" t="s">
        <v>353</v>
      </c>
      <c r="D222" s="186" t="s">
        <v>101</v>
      </c>
      <c r="E222" s="187" t="n">
        <v>32.5</v>
      </c>
      <c r="F222" s="187"/>
      <c r="G222" s="188" t="n">
        <f aca="false">E222*F222</f>
        <v>0</v>
      </c>
      <c r="O222" s="182" t="n">
        <v>2</v>
      </c>
      <c r="AA222" s="154" t="n">
        <v>1</v>
      </c>
      <c r="AB222" s="154" t="n">
        <v>1</v>
      </c>
      <c r="AC222" s="154" t="n">
        <v>1</v>
      </c>
      <c r="AZ222" s="154" t="n">
        <v>1</v>
      </c>
      <c r="BA222" s="154" t="n">
        <f aca="false">IF(AZ222=1,G222,0)</f>
        <v>0</v>
      </c>
      <c r="BB222" s="154" t="n">
        <f aca="false">IF(AZ222=2,G222,0)</f>
        <v>0</v>
      </c>
      <c r="BC222" s="154" t="n">
        <f aca="false">IF(AZ222=3,G222,0)</f>
        <v>0</v>
      </c>
      <c r="BD222" s="154" t="n">
        <f aca="false">IF(AZ222=4,G222,0)</f>
        <v>0</v>
      </c>
      <c r="BE222" s="154" t="n">
        <f aca="false">IF(AZ222=5,G222,0)</f>
        <v>0</v>
      </c>
      <c r="CA222" s="189" t="n">
        <v>1</v>
      </c>
      <c r="CB222" s="189" t="n">
        <v>1</v>
      </c>
      <c r="CZ222" s="154" t="n">
        <v>0.0186</v>
      </c>
    </row>
    <row r="223" customFormat="false" ht="12.75" hidden="false" customHeight="true" outlineLevel="0" collapsed="false">
      <c r="A223" s="190"/>
      <c r="B223" s="191"/>
      <c r="C223" s="192" t="s">
        <v>241</v>
      </c>
      <c r="D223" s="192"/>
      <c r="E223" s="193" t="n">
        <v>0</v>
      </c>
      <c r="F223" s="194"/>
      <c r="G223" s="195"/>
      <c r="M223" s="196" t="s">
        <v>241</v>
      </c>
      <c r="O223" s="182"/>
    </row>
    <row r="224" customFormat="false" ht="12.75" hidden="false" customHeight="true" outlineLevel="0" collapsed="false">
      <c r="A224" s="190"/>
      <c r="B224" s="191"/>
      <c r="C224" s="192" t="s">
        <v>354</v>
      </c>
      <c r="D224" s="192"/>
      <c r="E224" s="193" t="n">
        <v>3.9</v>
      </c>
      <c r="F224" s="194"/>
      <c r="G224" s="195"/>
      <c r="M224" s="196" t="s">
        <v>354</v>
      </c>
      <c r="O224" s="182"/>
    </row>
    <row r="225" customFormat="false" ht="12.75" hidden="false" customHeight="true" outlineLevel="0" collapsed="false">
      <c r="A225" s="190"/>
      <c r="B225" s="191"/>
      <c r="C225" s="192" t="s">
        <v>253</v>
      </c>
      <c r="D225" s="192"/>
      <c r="E225" s="193" t="n">
        <v>0</v>
      </c>
      <c r="F225" s="194"/>
      <c r="G225" s="195"/>
      <c r="M225" s="196" t="s">
        <v>253</v>
      </c>
      <c r="O225" s="182"/>
    </row>
    <row r="226" customFormat="false" ht="12.75" hidden="false" customHeight="true" outlineLevel="0" collapsed="false">
      <c r="A226" s="190"/>
      <c r="B226" s="191"/>
      <c r="C226" s="192" t="s">
        <v>355</v>
      </c>
      <c r="D226" s="192"/>
      <c r="E226" s="193" t="n">
        <v>2.7</v>
      </c>
      <c r="F226" s="194"/>
      <c r="G226" s="195"/>
      <c r="M226" s="196" t="s">
        <v>355</v>
      </c>
      <c r="O226" s="182"/>
    </row>
    <row r="227" customFormat="false" ht="12.75" hidden="false" customHeight="true" outlineLevel="0" collapsed="false">
      <c r="A227" s="190"/>
      <c r="B227" s="191"/>
      <c r="C227" s="192" t="s">
        <v>258</v>
      </c>
      <c r="D227" s="192"/>
      <c r="E227" s="193" t="n">
        <v>0</v>
      </c>
      <c r="F227" s="194"/>
      <c r="G227" s="195"/>
      <c r="M227" s="196" t="s">
        <v>258</v>
      </c>
      <c r="O227" s="182"/>
    </row>
    <row r="228" customFormat="false" ht="12.75" hidden="false" customHeight="true" outlineLevel="0" collapsed="false">
      <c r="A228" s="190"/>
      <c r="B228" s="191"/>
      <c r="C228" s="192" t="s">
        <v>356</v>
      </c>
      <c r="D228" s="192"/>
      <c r="E228" s="193" t="n">
        <v>1.8</v>
      </c>
      <c r="F228" s="194"/>
      <c r="G228" s="195"/>
      <c r="M228" s="196" t="s">
        <v>356</v>
      </c>
      <c r="O228" s="182"/>
    </row>
    <row r="229" customFormat="false" ht="12.75" hidden="false" customHeight="true" outlineLevel="0" collapsed="false">
      <c r="A229" s="190"/>
      <c r="B229" s="191"/>
      <c r="C229" s="192" t="s">
        <v>357</v>
      </c>
      <c r="D229" s="192"/>
      <c r="E229" s="193" t="n">
        <v>15.2</v>
      </c>
      <c r="F229" s="194"/>
      <c r="G229" s="195"/>
      <c r="M229" s="196" t="s">
        <v>357</v>
      </c>
      <c r="O229" s="182"/>
    </row>
    <row r="230" customFormat="false" ht="12.75" hidden="false" customHeight="true" outlineLevel="0" collapsed="false">
      <c r="A230" s="190"/>
      <c r="B230" s="191"/>
      <c r="C230" s="192" t="s">
        <v>358</v>
      </c>
      <c r="D230" s="192"/>
      <c r="E230" s="193" t="n">
        <v>8.9</v>
      </c>
      <c r="F230" s="194"/>
      <c r="G230" s="195"/>
      <c r="M230" s="196" t="s">
        <v>358</v>
      </c>
      <c r="O230" s="182"/>
    </row>
    <row r="231" customFormat="false" ht="22.5" hidden="false" customHeight="false" outlineLevel="0" collapsed="false">
      <c r="A231" s="183" t="n">
        <v>61</v>
      </c>
      <c r="B231" s="184" t="s">
        <v>359</v>
      </c>
      <c r="C231" s="185" t="s">
        <v>360</v>
      </c>
      <c r="D231" s="186" t="s">
        <v>101</v>
      </c>
      <c r="E231" s="187" t="n">
        <v>96.12</v>
      </c>
      <c r="F231" s="187"/>
      <c r="G231" s="188" t="n">
        <f aca="false">E231*F231</f>
        <v>0</v>
      </c>
      <c r="O231" s="182" t="n">
        <v>2</v>
      </c>
      <c r="AA231" s="154" t="n">
        <v>1</v>
      </c>
      <c r="AB231" s="154" t="n">
        <v>1</v>
      </c>
      <c r="AC231" s="154" t="n">
        <v>1</v>
      </c>
      <c r="AZ231" s="154" t="n">
        <v>1</v>
      </c>
      <c r="BA231" s="154" t="n">
        <f aca="false">IF(AZ231=1,G231,0)</f>
        <v>0</v>
      </c>
      <c r="BB231" s="154" t="n">
        <f aca="false">IF(AZ231=2,G231,0)</f>
        <v>0</v>
      </c>
      <c r="BC231" s="154" t="n">
        <f aca="false">IF(AZ231=3,G231,0)</f>
        <v>0</v>
      </c>
      <c r="BD231" s="154" t="n">
        <f aca="false">IF(AZ231=4,G231,0)</f>
        <v>0</v>
      </c>
      <c r="BE231" s="154" t="n">
        <f aca="false">IF(AZ231=5,G231,0)</f>
        <v>0</v>
      </c>
      <c r="CA231" s="189" t="n">
        <v>1</v>
      </c>
      <c r="CB231" s="189" t="n">
        <v>1</v>
      </c>
      <c r="CZ231" s="154" t="n">
        <v>0.02471</v>
      </c>
    </row>
    <row r="232" customFormat="false" ht="12.75" hidden="false" customHeight="true" outlineLevel="0" collapsed="false">
      <c r="A232" s="190"/>
      <c r="B232" s="191"/>
      <c r="C232" s="192" t="s">
        <v>266</v>
      </c>
      <c r="D232" s="192"/>
      <c r="E232" s="193" t="n">
        <v>0</v>
      </c>
      <c r="F232" s="194"/>
      <c r="G232" s="195"/>
      <c r="M232" s="196" t="s">
        <v>266</v>
      </c>
      <c r="O232" s="182"/>
    </row>
    <row r="233" customFormat="false" ht="12.75" hidden="false" customHeight="true" outlineLevel="0" collapsed="false">
      <c r="A233" s="190"/>
      <c r="B233" s="191"/>
      <c r="C233" s="192" t="s">
        <v>361</v>
      </c>
      <c r="D233" s="192"/>
      <c r="E233" s="193" t="n">
        <v>24.1425</v>
      </c>
      <c r="F233" s="194"/>
      <c r="G233" s="195"/>
      <c r="M233" s="196" t="s">
        <v>361</v>
      </c>
      <c r="O233" s="182"/>
    </row>
    <row r="234" customFormat="false" ht="12.75" hidden="false" customHeight="true" outlineLevel="0" collapsed="false">
      <c r="A234" s="190"/>
      <c r="B234" s="191"/>
      <c r="C234" s="192" t="s">
        <v>362</v>
      </c>
      <c r="D234" s="192"/>
      <c r="E234" s="193" t="n">
        <v>10.656</v>
      </c>
      <c r="F234" s="194"/>
      <c r="G234" s="195"/>
      <c r="M234" s="196" t="s">
        <v>362</v>
      </c>
      <c r="O234" s="182"/>
    </row>
    <row r="235" customFormat="false" ht="12.75" hidden="false" customHeight="true" outlineLevel="0" collapsed="false">
      <c r="A235" s="190"/>
      <c r="B235" s="191"/>
      <c r="C235" s="192" t="s">
        <v>363</v>
      </c>
      <c r="D235" s="192"/>
      <c r="E235" s="193" t="n">
        <v>6.327</v>
      </c>
      <c r="F235" s="194"/>
      <c r="G235" s="195"/>
      <c r="M235" s="196" t="s">
        <v>363</v>
      </c>
      <c r="O235" s="182"/>
    </row>
    <row r="236" customFormat="false" ht="12.75" hidden="false" customHeight="true" outlineLevel="0" collapsed="false">
      <c r="A236" s="190"/>
      <c r="B236" s="191"/>
      <c r="C236" s="192" t="s">
        <v>364</v>
      </c>
      <c r="D236" s="192"/>
      <c r="E236" s="193" t="n">
        <v>26.4275</v>
      </c>
      <c r="F236" s="194"/>
      <c r="G236" s="195"/>
      <c r="M236" s="196" t="s">
        <v>364</v>
      </c>
      <c r="O236" s="182"/>
    </row>
    <row r="237" customFormat="false" ht="12.75" hidden="false" customHeight="true" outlineLevel="0" collapsed="false">
      <c r="A237" s="190"/>
      <c r="B237" s="191"/>
      <c r="C237" s="192" t="s">
        <v>237</v>
      </c>
      <c r="D237" s="192"/>
      <c r="E237" s="193" t="n">
        <v>0</v>
      </c>
      <c r="F237" s="194"/>
      <c r="G237" s="195"/>
      <c r="M237" s="196" t="s">
        <v>237</v>
      </c>
      <c r="O237" s="182"/>
    </row>
    <row r="238" customFormat="false" ht="12.75" hidden="false" customHeight="true" outlineLevel="0" collapsed="false">
      <c r="A238" s="190"/>
      <c r="B238" s="191"/>
      <c r="C238" s="192" t="s">
        <v>365</v>
      </c>
      <c r="D238" s="192"/>
      <c r="E238" s="193" t="n">
        <v>11.7</v>
      </c>
      <c r="F238" s="194"/>
      <c r="G238" s="195"/>
      <c r="M238" s="196" t="s">
        <v>365</v>
      </c>
      <c r="O238" s="182"/>
    </row>
    <row r="239" customFormat="false" ht="12.75" hidden="false" customHeight="true" outlineLevel="0" collapsed="false">
      <c r="A239" s="190"/>
      <c r="B239" s="191"/>
      <c r="C239" s="192" t="s">
        <v>366</v>
      </c>
      <c r="D239" s="192"/>
      <c r="E239" s="193" t="n">
        <v>3</v>
      </c>
      <c r="F239" s="194"/>
      <c r="G239" s="195"/>
      <c r="M239" s="196" t="s">
        <v>366</v>
      </c>
      <c r="O239" s="182"/>
    </row>
    <row r="240" customFormat="false" ht="12.75" hidden="false" customHeight="true" outlineLevel="0" collapsed="false">
      <c r="A240" s="190"/>
      <c r="B240" s="191"/>
      <c r="C240" s="192" t="s">
        <v>367</v>
      </c>
      <c r="D240" s="192"/>
      <c r="E240" s="193" t="n">
        <v>13.867</v>
      </c>
      <c r="F240" s="194"/>
      <c r="G240" s="195"/>
      <c r="M240" s="196" t="s">
        <v>367</v>
      </c>
      <c r="O240" s="182"/>
    </row>
    <row r="241" customFormat="false" ht="22.5" hidden="false" customHeight="false" outlineLevel="0" collapsed="false">
      <c r="A241" s="183" t="n">
        <v>62</v>
      </c>
      <c r="B241" s="184" t="s">
        <v>368</v>
      </c>
      <c r="C241" s="185" t="s">
        <v>369</v>
      </c>
      <c r="D241" s="186" t="s">
        <v>101</v>
      </c>
      <c r="E241" s="187" t="n">
        <v>191.25</v>
      </c>
      <c r="F241" s="187"/>
      <c r="G241" s="188" t="n">
        <f aca="false">E241*F241</f>
        <v>0</v>
      </c>
      <c r="O241" s="182" t="n">
        <v>2</v>
      </c>
      <c r="AA241" s="154" t="n">
        <v>1</v>
      </c>
      <c r="AB241" s="154" t="n">
        <v>1</v>
      </c>
      <c r="AC241" s="154" t="n">
        <v>1</v>
      </c>
      <c r="AZ241" s="154" t="n">
        <v>1</v>
      </c>
      <c r="BA241" s="154" t="n">
        <f aca="false">IF(AZ241=1,G241,0)</f>
        <v>0</v>
      </c>
      <c r="BB241" s="154" t="n">
        <f aca="false">IF(AZ241=2,G241,0)</f>
        <v>0</v>
      </c>
      <c r="BC241" s="154" t="n">
        <f aca="false">IF(AZ241=3,G241,0)</f>
        <v>0</v>
      </c>
      <c r="BD241" s="154" t="n">
        <f aca="false">IF(AZ241=4,G241,0)</f>
        <v>0</v>
      </c>
      <c r="BE241" s="154" t="n">
        <f aca="false">IF(AZ241=5,G241,0)</f>
        <v>0</v>
      </c>
      <c r="CA241" s="189" t="n">
        <v>1</v>
      </c>
      <c r="CB241" s="189" t="n">
        <v>1</v>
      </c>
      <c r="CZ241" s="154" t="n">
        <v>0.02487</v>
      </c>
    </row>
    <row r="242" customFormat="false" ht="12.75" hidden="false" customHeight="true" outlineLevel="0" collapsed="false">
      <c r="A242" s="190"/>
      <c r="B242" s="191"/>
      <c r="C242" s="192" t="s">
        <v>370</v>
      </c>
      <c r="D242" s="192"/>
      <c r="E242" s="193" t="n">
        <v>0</v>
      </c>
      <c r="F242" s="194"/>
      <c r="G242" s="195"/>
      <c r="M242" s="196" t="s">
        <v>370</v>
      </c>
      <c r="O242" s="182"/>
    </row>
    <row r="243" customFormat="false" ht="12.75" hidden="false" customHeight="true" outlineLevel="0" collapsed="false">
      <c r="A243" s="190"/>
      <c r="B243" s="191"/>
      <c r="C243" s="192" t="s">
        <v>371</v>
      </c>
      <c r="D243" s="192"/>
      <c r="E243" s="193" t="n">
        <v>107.45</v>
      </c>
      <c r="F243" s="194"/>
      <c r="G243" s="195"/>
      <c r="M243" s="196" t="s">
        <v>371</v>
      </c>
      <c r="O243" s="182"/>
    </row>
    <row r="244" customFormat="false" ht="12.75" hidden="false" customHeight="true" outlineLevel="0" collapsed="false">
      <c r="A244" s="190"/>
      <c r="B244" s="191"/>
      <c r="C244" s="192" t="s">
        <v>372</v>
      </c>
      <c r="D244" s="192"/>
      <c r="E244" s="193" t="n">
        <v>105.7</v>
      </c>
      <c r="F244" s="194"/>
      <c r="G244" s="195"/>
      <c r="M244" s="196" t="s">
        <v>372</v>
      </c>
      <c r="O244" s="182"/>
    </row>
    <row r="245" customFormat="false" ht="12.75" hidden="false" customHeight="true" outlineLevel="0" collapsed="false">
      <c r="A245" s="190"/>
      <c r="B245" s="191"/>
      <c r="C245" s="192" t="s">
        <v>373</v>
      </c>
      <c r="D245" s="192"/>
      <c r="E245" s="193" t="n">
        <v>-16</v>
      </c>
      <c r="F245" s="194"/>
      <c r="G245" s="195"/>
      <c r="M245" s="196" t="s">
        <v>373</v>
      </c>
      <c r="O245" s="182"/>
    </row>
    <row r="246" customFormat="false" ht="12.75" hidden="false" customHeight="true" outlineLevel="0" collapsed="false">
      <c r="A246" s="190"/>
      <c r="B246" s="191"/>
      <c r="C246" s="192" t="s">
        <v>374</v>
      </c>
      <c r="D246" s="192"/>
      <c r="E246" s="193" t="n">
        <v>-20.25</v>
      </c>
      <c r="F246" s="194"/>
      <c r="G246" s="195"/>
      <c r="M246" s="196" t="s">
        <v>374</v>
      </c>
      <c r="O246" s="182"/>
    </row>
    <row r="247" customFormat="false" ht="12.75" hidden="false" customHeight="true" outlineLevel="0" collapsed="false">
      <c r="A247" s="190"/>
      <c r="B247" s="191"/>
      <c r="C247" s="192" t="s">
        <v>375</v>
      </c>
      <c r="D247" s="192"/>
      <c r="E247" s="193" t="n">
        <v>0</v>
      </c>
      <c r="F247" s="194"/>
      <c r="G247" s="195"/>
      <c r="M247" s="196" t="s">
        <v>375</v>
      </c>
      <c r="O247" s="182"/>
    </row>
    <row r="248" customFormat="false" ht="12.75" hidden="false" customHeight="true" outlineLevel="0" collapsed="false">
      <c r="A248" s="190"/>
      <c r="B248" s="191"/>
      <c r="C248" s="192" t="s">
        <v>376</v>
      </c>
      <c r="D248" s="192"/>
      <c r="E248" s="193" t="n">
        <v>14.35</v>
      </c>
      <c r="F248" s="194"/>
      <c r="G248" s="195"/>
      <c r="M248" s="196" t="s">
        <v>376</v>
      </c>
      <c r="O248" s="182"/>
    </row>
    <row r="249" customFormat="false" ht="22.5" hidden="false" customHeight="false" outlineLevel="0" collapsed="false">
      <c r="A249" s="183" t="n">
        <v>63</v>
      </c>
      <c r="B249" s="184" t="s">
        <v>377</v>
      </c>
      <c r="C249" s="185" t="s">
        <v>378</v>
      </c>
      <c r="D249" s="186" t="s">
        <v>101</v>
      </c>
      <c r="E249" s="187" t="n">
        <v>125.499</v>
      </c>
      <c r="F249" s="187"/>
      <c r="G249" s="188" t="n">
        <f aca="false">E249*F249</f>
        <v>0</v>
      </c>
      <c r="O249" s="182" t="n">
        <v>2</v>
      </c>
      <c r="AA249" s="154" t="n">
        <v>1</v>
      </c>
      <c r="AB249" s="154" t="n">
        <v>1</v>
      </c>
      <c r="AC249" s="154" t="n">
        <v>1</v>
      </c>
      <c r="AZ249" s="154" t="n">
        <v>1</v>
      </c>
      <c r="BA249" s="154" t="n">
        <f aca="false">IF(AZ249=1,G249,0)</f>
        <v>0</v>
      </c>
      <c r="BB249" s="154" t="n">
        <f aca="false">IF(AZ249=2,G249,0)</f>
        <v>0</v>
      </c>
      <c r="BC249" s="154" t="n">
        <f aca="false">IF(AZ249=3,G249,0)</f>
        <v>0</v>
      </c>
      <c r="BD249" s="154" t="n">
        <f aca="false">IF(AZ249=4,G249,0)</f>
        <v>0</v>
      </c>
      <c r="BE249" s="154" t="n">
        <f aca="false">IF(AZ249=5,G249,0)</f>
        <v>0</v>
      </c>
      <c r="CA249" s="189" t="n">
        <v>1</v>
      </c>
      <c r="CB249" s="189" t="n">
        <v>1</v>
      </c>
      <c r="CZ249" s="154" t="n">
        <v>0.02645</v>
      </c>
    </row>
    <row r="250" customFormat="false" ht="12.75" hidden="false" customHeight="true" outlineLevel="0" collapsed="false">
      <c r="A250" s="190"/>
      <c r="B250" s="191"/>
      <c r="C250" s="192" t="s">
        <v>379</v>
      </c>
      <c r="D250" s="192"/>
      <c r="E250" s="193" t="n">
        <v>0</v>
      </c>
      <c r="F250" s="194"/>
      <c r="G250" s="195"/>
      <c r="M250" s="196" t="s">
        <v>379</v>
      </c>
      <c r="O250" s="182"/>
    </row>
    <row r="251" customFormat="false" ht="12.75" hidden="false" customHeight="true" outlineLevel="0" collapsed="false">
      <c r="A251" s="190"/>
      <c r="B251" s="191"/>
      <c r="C251" s="192" t="s">
        <v>380</v>
      </c>
      <c r="D251" s="192"/>
      <c r="E251" s="193" t="n">
        <v>40.125</v>
      </c>
      <c r="F251" s="194"/>
      <c r="G251" s="195"/>
      <c r="M251" s="196" t="s">
        <v>380</v>
      </c>
      <c r="O251" s="182"/>
    </row>
    <row r="252" customFormat="false" ht="12.75" hidden="false" customHeight="true" outlineLevel="0" collapsed="false">
      <c r="A252" s="190"/>
      <c r="B252" s="191"/>
      <c r="C252" s="192" t="s">
        <v>381</v>
      </c>
      <c r="D252" s="192"/>
      <c r="E252" s="193" t="n">
        <v>41.625</v>
      </c>
      <c r="F252" s="194"/>
      <c r="G252" s="195"/>
      <c r="M252" s="196" t="s">
        <v>381</v>
      </c>
      <c r="O252" s="182"/>
    </row>
    <row r="253" customFormat="false" ht="12.75" hidden="false" customHeight="true" outlineLevel="0" collapsed="false">
      <c r="A253" s="190"/>
      <c r="B253" s="191"/>
      <c r="C253" s="192" t="s">
        <v>382</v>
      </c>
      <c r="D253" s="192"/>
      <c r="E253" s="193" t="n">
        <v>5.67</v>
      </c>
      <c r="F253" s="194"/>
      <c r="G253" s="195"/>
      <c r="M253" s="196" t="s">
        <v>382</v>
      </c>
      <c r="O253" s="182"/>
    </row>
    <row r="254" customFormat="false" ht="12.75" hidden="false" customHeight="true" outlineLevel="0" collapsed="false">
      <c r="A254" s="190"/>
      <c r="B254" s="191"/>
      <c r="C254" s="192" t="s">
        <v>383</v>
      </c>
      <c r="D254" s="192"/>
      <c r="E254" s="193" t="n">
        <v>16</v>
      </c>
      <c r="F254" s="194"/>
      <c r="G254" s="195"/>
      <c r="M254" s="196" t="s">
        <v>383</v>
      </c>
      <c r="O254" s="182"/>
    </row>
    <row r="255" customFormat="false" ht="12.75" hidden="false" customHeight="true" outlineLevel="0" collapsed="false">
      <c r="A255" s="190"/>
      <c r="B255" s="191"/>
      <c r="C255" s="192" t="s">
        <v>384</v>
      </c>
      <c r="D255" s="192"/>
      <c r="E255" s="193" t="n">
        <v>25.979</v>
      </c>
      <c r="F255" s="194"/>
      <c r="G255" s="195"/>
      <c r="M255" s="196" t="s">
        <v>384</v>
      </c>
      <c r="O255" s="182"/>
    </row>
    <row r="256" customFormat="false" ht="12.75" hidden="false" customHeight="true" outlineLevel="0" collapsed="false">
      <c r="A256" s="190"/>
      <c r="B256" s="191"/>
      <c r="C256" s="192" t="s">
        <v>385</v>
      </c>
      <c r="D256" s="192"/>
      <c r="E256" s="193" t="n">
        <v>-3.9</v>
      </c>
      <c r="F256" s="194"/>
      <c r="G256" s="195"/>
      <c r="M256" s="196" t="s">
        <v>385</v>
      </c>
      <c r="O256" s="182"/>
    </row>
    <row r="257" customFormat="false" ht="22.5" hidden="false" customHeight="false" outlineLevel="0" collapsed="false">
      <c r="A257" s="183" t="n">
        <v>64</v>
      </c>
      <c r="B257" s="184" t="s">
        <v>386</v>
      </c>
      <c r="C257" s="185" t="s">
        <v>387</v>
      </c>
      <c r="D257" s="186" t="s">
        <v>101</v>
      </c>
      <c r="E257" s="187" t="n">
        <v>62.3645</v>
      </c>
      <c r="F257" s="187"/>
      <c r="G257" s="188" t="n">
        <f aca="false">E257*F257</f>
        <v>0</v>
      </c>
      <c r="O257" s="182" t="n">
        <v>2</v>
      </c>
      <c r="AA257" s="154" t="n">
        <v>1</v>
      </c>
      <c r="AB257" s="154" t="n">
        <v>1</v>
      </c>
      <c r="AC257" s="154" t="n">
        <v>1</v>
      </c>
      <c r="AZ257" s="154" t="n">
        <v>1</v>
      </c>
      <c r="BA257" s="154" t="n">
        <f aca="false">IF(AZ257=1,G257,0)</f>
        <v>0</v>
      </c>
      <c r="BB257" s="154" t="n">
        <f aca="false">IF(AZ257=2,G257,0)</f>
        <v>0</v>
      </c>
      <c r="BC257" s="154" t="n">
        <f aca="false">IF(AZ257=3,G257,0)</f>
        <v>0</v>
      </c>
      <c r="BD257" s="154" t="n">
        <f aca="false">IF(AZ257=4,G257,0)</f>
        <v>0</v>
      </c>
      <c r="BE257" s="154" t="n">
        <f aca="false">IF(AZ257=5,G257,0)</f>
        <v>0</v>
      </c>
      <c r="CA257" s="189" t="n">
        <v>1</v>
      </c>
      <c r="CB257" s="189" t="n">
        <v>1</v>
      </c>
      <c r="CZ257" s="154" t="n">
        <v>0.01782</v>
      </c>
    </row>
    <row r="258" customFormat="false" ht="12.75" hidden="false" customHeight="true" outlineLevel="0" collapsed="false">
      <c r="A258" s="190"/>
      <c r="B258" s="191"/>
      <c r="C258" s="192" t="s">
        <v>241</v>
      </c>
      <c r="D258" s="192"/>
      <c r="E258" s="193" t="n">
        <v>0</v>
      </c>
      <c r="F258" s="194"/>
      <c r="G258" s="195"/>
      <c r="M258" s="196" t="s">
        <v>241</v>
      </c>
      <c r="O258" s="182"/>
    </row>
    <row r="259" customFormat="false" ht="12.75" hidden="false" customHeight="true" outlineLevel="0" collapsed="false">
      <c r="A259" s="190"/>
      <c r="B259" s="191"/>
      <c r="C259" s="192" t="s">
        <v>388</v>
      </c>
      <c r="D259" s="192"/>
      <c r="E259" s="193" t="n">
        <v>3.504</v>
      </c>
      <c r="F259" s="194"/>
      <c r="G259" s="195"/>
      <c r="M259" s="196" t="s">
        <v>388</v>
      </c>
      <c r="O259" s="182"/>
    </row>
    <row r="260" customFormat="false" ht="12.75" hidden="false" customHeight="true" outlineLevel="0" collapsed="false">
      <c r="A260" s="190"/>
      <c r="B260" s="191"/>
      <c r="C260" s="192" t="s">
        <v>389</v>
      </c>
      <c r="D260" s="192"/>
      <c r="E260" s="193" t="n">
        <v>-0.925</v>
      </c>
      <c r="F260" s="194"/>
      <c r="G260" s="195"/>
      <c r="M260" s="196" t="s">
        <v>389</v>
      </c>
      <c r="O260" s="182"/>
    </row>
    <row r="261" customFormat="false" ht="12.75" hidden="false" customHeight="true" outlineLevel="0" collapsed="false">
      <c r="A261" s="190"/>
      <c r="B261" s="191"/>
      <c r="C261" s="192" t="s">
        <v>390</v>
      </c>
      <c r="D261" s="192"/>
      <c r="E261" s="193" t="n">
        <v>13.7025</v>
      </c>
      <c r="F261" s="194"/>
      <c r="G261" s="195"/>
      <c r="M261" s="196" t="s">
        <v>390</v>
      </c>
      <c r="O261" s="182"/>
    </row>
    <row r="262" customFormat="false" ht="12.75" hidden="false" customHeight="true" outlineLevel="0" collapsed="false">
      <c r="A262" s="190"/>
      <c r="B262" s="191"/>
      <c r="C262" s="192" t="s">
        <v>391</v>
      </c>
      <c r="D262" s="192"/>
      <c r="E262" s="193" t="n">
        <v>-0.925</v>
      </c>
      <c r="F262" s="194"/>
      <c r="G262" s="195"/>
      <c r="M262" s="196" t="s">
        <v>391</v>
      </c>
      <c r="O262" s="182"/>
    </row>
    <row r="263" customFormat="false" ht="12.75" hidden="false" customHeight="true" outlineLevel="0" collapsed="false">
      <c r="A263" s="190"/>
      <c r="B263" s="191"/>
      <c r="C263" s="192" t="s">
        <v>253</v>
      </c>
      <c r="D263" s="192"/>
      <c r="E263" s="193" t="n">
        <v>0</v>
      </c>
      <c r="F263" s="194"/>
      <c r="G263" s="195"/>
      <c r="M263" s="196" t="s">
        <v>253</v>
      </c>
      <c r="O263" s="182"/>
    </row>
    <row r="264" customFormat="false" ht="12.75" hidden="false" customHeight="true" outlineLevel="0" collapsed="false">
      <c r="A264" s="190"/>
      <c r="B264" s="191"/>
      <c r="C264" s="192" t="s">
        <v>392</v>
      </c>
      <c r="D264" s="192"/>
      <c r="E264" s="193" t="n">
        <v>3.6</v>
      </c>
      <c r="F264" s="194"/>
      <c r="G264" s="195"/>
      <c r="M264" s="196" t="s">
        <v>392</v>
      </c>
      <c r="O264" s="182"/>
    </row>
    <row r="265" customFormat="false" ht="12.75" hidden="false" customHeight="true" outlineLevel="0" collapsed="false">
      <c r="A265" s="190"/>
      <c r="B265" s="191"/>
      <c r="C265" s="192" t="s">
        <v>389</v>
      </c>
      <c r="D265" s="192"/>
      <c r="E265" s="193" t="n">
        <v>-0.925</v>
      </c>
      <c r="F265" s="194"/>
      <c r="G265" s="195"/>
      <c r="M265" s="196" t="s">
        <v>389</v>
      </c>
      <c r="O265" s="182"/>
    </row>
    <row r="266" customFormat="false" ht="12.75" hidden="false" customHeight="true" outlineLevel="0" collapsed="false">
      <c r="A266" s="190"/>
      <c r="B266" s="191"/>
      <c r="C266" s="192" t="s">
        <v>258</v>
      </c>
      <c r="D266" s="192"/>
      <c r="E266" s="193" t="n">
        <v>0</v>
      </c>
      <c r="F266" s="194"/>
      <c r="G266" s="195"/>
      <c r="M266" s="196" t="s">
        <v>258</v>
      </c>
      <c r="O266" s="182"/>
    </row>
    <row r="267" customFormat="false" ht="12.75" hidden="false" customHeight="true" outlineLevel="0" collapsed="false">
      <c r="A267" s="190"/>
      <c r="B267" s="191"/>
      <c r="C267" s="192" t="s">
        <v>393</v>
      </c>
      <c r="D267" s="192"/>
      <c r="E267" s="193" t="n">
        <v>8.825</v>
      </c>
      <c r="F267" s="194"/>
      <c r="G267" s="195"/>
      <c r="M267" s="196" t="s">
        <v>393</v>
      </c>
      <c r="O267" s="182"/>
    </row>
    <row r="268" customFormat="false" ht="12.75" hidden="false" customHeight="true" outlineLevel="0" collapsed="false">
      <c r="A268" s="190"/>
      <c r="B268" s="191"/>
      <c r="C268" s="192" t="s">
        <v>389</v>
      </c>
      <c r="D268" s="192"/>
      <c r="E268" s="193" t="n">
        <v>-0.925</v>
      </c>
      <c r="F268" s="194"/>
      <c r="G268" s="195"/>
      <c r="M268" s="196" t="s">
        <v>389</v>
      </c>
      <c r="O268" s="182"/>
    </row>
    <row r="269" customFormat="false" ht="12.75" hidden="false" customHeight="true" outlineLevel="0" collapsed="false">
      <c r="A269" s="190"/>
      <c r="B269" s="191"/>
      <c r="C269" s="192" t="s">
        <v>237</v>
      </c>
      <c r="D269" s="192"/>
      <c r="E269" s="193" t="n">
        <v>0</v>
      </c>
      <c r="F269" s="194"/>
      <c r="G269" s="195"/>
      <c r="M269" s="196" t="s">
        <v>237</v>
      </c>
      <c r="O269" s="182"/>
    </row>
    <row r="270" customFormat="false" ht="12.75" hidden="false" customHeight="true" outlineLevel="0" collapsed="false">
      <c r="A270" s="190"/>
      <c r="B270" s="191"/>
      <c r="C270" s="192" t="s">
        <v>394</v>
      </c>
      <c r="D270" s="192"/>
      <c r="E270" s="193" t="n">
        <v>3.6</v>
      </c>
      <c r="F270" s="194"/>
      <c r="G270" s="195"/>
      <c r="M270" s="196" t="s">
        <v>394</v>
      </c>
      <c r="O270" s="182"/>
    </row>
    <row r="271" customFormat="false" ht="12.75" hidden="false" customHeight="true" outlineLevel="0" collapsed="false">
      <c r="A271" s="190"/>
      <c r="B271" s="191"/>
      <c r="C271" s="192" t="s">
        <v>389</v>
      </c>
      <c r="D271" s="192"/>
      <c r="E271" s="193" t="n">
        <v>-0.925</v>
      </c>
      <c r="F271" s="194"/>
      <c r="G271" s="195"/>
      <c r="M271" s="196" t="s">
        <v>389</v>
      </c>
      <c r="O271" s="182"/>
    </row>
    <row r="272" customFormat="false" ht="12.75" hidden="false" customHeight="true" outlineLevel="0" collapsed="false">
      <c r="A272" s="190"/>
      <c r="B272" s="191"/>
      <c r="C272" s="192" t="s">
        <v>266</v>
      </c>
      <c r="D272" s="192"/>
      <c r="E272" s="193" t="n">
        <v>0</v>
      </c>
      <c r="F272" s="194"/>
      <c r="G272" s="195"/>
      <c r="M272" s="196" t="s">
        <v>266</v>
      </c>
      <c r="O272" s="182"/>
    </row>
    <row r="273" customFormat="false" ht="12.75" hidden="false" customHeight="true" outlineLevel="0" collapsed="false">
      <c r="A273" s="190"/>
      <c r="B273" s="191"/>
      <c r="C273" s="192" t="s">
        <v>395</v>
      </c>
      <c r="D273" s="192"/>
      <c r="E273" s="193" t="n">
        <v>23.98</v>
      </c>
      <c r="F273" s="194"/>
      <c r="G273" s="195"/>
      <c r="M273" s="196" t="s">
        <v>395</v>
      </c>
      <c r="O273" s="182"/>
    </row>
    <row r="274" customFormat="false" ht="12.75" hidden="false" customHeight="true" outlineLevel="0" collapsed="false">
      <c r="A274" s="190"/>
      <c r="B274" s="191"/>
      <c r="C274" s="192" t="s">
        <v>396</v>
      </c>
      <c r="D274" s="192"/>
      <c r="E274" s="193" t="n">
        <v>1.75</v>
      </c>
      <c r="F274" s="194"/>
      <c r="G274" s="195"/>
      <c r="M274" s="196" t="s">
        <v>396</v>
      </c>
      <c r="O274" s="182"/>
    </row>
    <row r="275" customFormat="false" ht="12.75" hidden="false" customHeight="true" outlineLevel="0" collapsed="false">
      <c r="A275" s="190"/>
      <c r="B275" s="191"/>
      <c r="C275" s="192" t="s">
        <v>397</v>
      </c>
      <c r="D275" s="192"/>
      <c r="E275" s="193" t="n">
        <v>8.028</v>
      </c>
      <c r="F275" s="194"/>
      <c r="G275" s="195"/>
      <c r="M275" s="196" t="s">
        <v>397</v>
      </c>
      <c r="O275" s="182"/>
    </row>
    <row r="276" customFormat="false" ht="22.5" hidden="false" customHeight="false" outlineLevel="0" collapsed="false">
      <c r="A276" s="183" t="n">
        <v>65</v>
      </c>
      <c r="B276" s="184" t="s">
        <v>398</v>
      </c>
      <c r="C276" s="185" t="s">
        <v>399</v>
      </c>
      <c r="D276" s="186" t="s">
        <v>101</v>
      </c>
      <c r="E276" s="187" t="n">
        <v>10.44</v>
      </c>
      <c r="F276" s="187"/>
      <c r="G276" s="188" t="n">
        <f aca="false">E276*F276</f>
        <v>0</v>
      </c>
      <c r="O276" s="182" t="n">
        <v>2</v>
      </c>
      <c r="AA276" s="154" t="n">
        <v>1</v>
      </c>
      <c r="AB276" s="154" t="n">
        <v>1</v>
      </c>
      <c r="AC276" s="154" t="n">
        <v>1</v>
      </c>
      <c r="AZ276" s="154" t="n">
        <v>1</v>
      </c>
      <c r="BA276" s="154" t="n">
        <f aca="false">IF(AZ276=1,G276,0)</f>
        <v>0</v>
      </c>
      <c r="BB276" s="154" t="n">
        <f aca="false">IF(AZ276=2,G276,0)</f>
        <v>0</v>
      </c>
      <c r="BC276" s="154" t="n">
        <f aca="false">IF(AZ276=3,G276,0)</f>
        <v>0</v>
      </c>
      <c r="BD276" s="154" t="n">
        <f aca="false">IF(AZ276=4,G276,0)</f>
        <v>0</v>
      </c>
      <c r="BE276" s="154" t="n">
        <f aca="false">IF(AZ276=5,G276,0)</f>
        <v>0</v>
      </c>
      <c r="CA276" s="189" t="n">
        <v>1</v>
      </c>
      <c r="CB276" s="189" t="n">
        <v>1</v>
      </c>
      <c r="CZ276" s="154" t="n">
        <v>0.0194</v>
      </c>
    </row>
    <row r="277" customFormat="false" ht="12.75" hidden="false" customHeight="true" outlineLevel="0" collapsed="false">
      <c r="A277" s="190"/>
      <c r="B277" s="191"/>
      <c r="C277" s="192" t="s">
        <v>237</v>
      </c>
      <c r="D277" s="192"/>
      <c r="E277" s="193" t="n">
        <v>0</v>
      </c>
      <c r="F277" s="194"/>
      <c r="G277" s="195"/>
      <c r="M277" s="196" t="s">
        <v>237</v>
      </c>
      <c r="O277" s="182"/>
    </row>
    <row r="278" customFormat="false" ht="12.75" hidden="false" customHeight="true" outlineLevel="0" collapsed="false">
      <c r="A278" s="190"/>
      <c r="B278" s="191"/>
      <c r="C278" s="192" t="s">
        <v>400</v>
      </c>
      <c r="D278" s="192"/>
      <c r="E278" s="193" t="n">
        <v>10.44</v>
      </c>
      <c r="F278" s="194"/>
      <c r="G278" s="195"/>
      <c r="M278" s="196" t="s">
        <v>400</v>
      </c>
      <c r="O278" s="182"/>
    </row>
    <row r="279" customFormat="false" ht="22.5" hidden="false" customHeight="false" outlineLevel="0" collapsed="false">
      <c r="A279" s="183" t="n">
        <v>66</v>
      </c>
      <c r="B279" s="184" t="s">
        <v>401</v>
      </c>
      <c r="C279" s="185" t="s">
        <v>402</v>
      </c>
      <c r="D279" s="186" t="s">
        <v>229</v>
      </c>
      <c r="E279" s="187" t="n">
        <v>25</v>
      </c>
      <c r="F279" s="187"/>
      <c r="G279" s="188" t="n">
        <f aca="false">E279*F279</f>
        <v>0</v>
      </c>
      <c r="O279" s="182" t="n">
        <v>2</v>
      </c>
      <c r="AA279" s="154" t="n">
        <v>1</v>
      </c>
      <c r="AB279" s="154" t="n">
        <v>1</v>
      </c>
      <c r="AC279" s="154" t="n">
        <v>1</v>
      </c>
      <c r="AZ279" s="154" t="n">
        <v>1</v>
      </c>
      <c r="BA279" s="154" t="n">
        <f aca="false">IF(AZ279=1,G279,0)</f>
        <v>0</v>
      </c>
      <c r="BB279" s="154" t="n">
        <f aca="false">IF(AZ279=2,G279,0)</f>
        <v>0</v>
      </c>
      <c r="BC279" s="154" t="n">
        <f aca="false">IF(AZ279=3,G279,0)</f>
        <v>0</v>
      </c>
      <c r="BD279" s="154" t="n">
        <f aca="false">IF(AZ279=4,G279,0)</f>
        <v>0</v>
      </c>
      <c r="BE279" s="154" t="n">
        <f aca="false">IF(AZ279=5,G279,0)</f>
        <v>0</v>
      </c>
      <c r="CA279" s="189" t="n">
        <v>1</v>
      </c>
      <c r="CB279" s="189" t="n">
        <v>1</v>
      </c>
      <c r="CZ279" s="154" t="n">
        <v>0.02606</v>
      </c>
    </row>
    <row r="280" customFormat="false" ht="12.75" hidden="false" customHeight="true" outlineLevel="0" collapsed="false">
      <c r="A280" s="190"/>
      <c r="B280" s="191"/>
      <c r="C280" s="192" t="s">
        <v>403</v>
      </c>
      <c r="D280" s="192"/>
      <c r="E280" s="193" t="n">
        <v>25</v>
      </c>
      <c r="F280" s="194"/>
      <c r="G280" s="195"/>
      <c r="M280" s="196" t="s">
        <v>403</v>
      </c>
      <c r="O280" s="182"/>
    </row>
    <row r="281" customFormat="false" ht="22.5" hidden="false" customHeight="false" outlineLevel="0" collapsed="false">
      <c r="A281" s="183" t="n">
        <v>67</v>
      </c>
      <c r="B281" s="184" t="s">
        <v>359</v>
      </c>
      <c r="C281" s="185" t="s">
        <v>404</v>
      </c>
      <c r="D281" s="186" t="s">
        <v>101</v>
      </c>
      <c r="E281" s="187" t="n">
        <v>9.375</v>
      </c>
      <c r="F281" s="187"/>
      <c r="G281" s="188" t="n">
        <f aca="false">E281*F281</f>
        <v>0</v>
      </c>
      <c r="O281" s="182" t="n">
        <v>2</v>
      </c>
      <c r="AA281" s="154" t="n">
        <v>12</v>
      </c>
      <c r="AB281" s="154" t="n">
        <v>0</v>
      </c>
      <c r="AC281" s="154" t="n">
        <v>59</v>
      </c>
      <c r="AZ281" s="154" t="n">
        <v>1</v>
      </c>
      <c r="BA281" s="154" t="n">
        <f aca="false">IF(AZ281=1,G281,0)</f>
        <v>0</v>
      </c>
      <c r="BB281" s="154" t="n">
        <f aca="false">IF(AZ281=2,G281,0)</f>
        <v>0</v>
      </c>
      <c r="BC281" s="154" t="n">
        <f aca="false">IF(AZ281=3,G281,0)</f>
        <v>0</v>
      </c>
      <c r="BD281" s="154" t="n">
        <f aca="false">IF(AZ281=4,G281,0)</f>
        <v>0</v>
      </c>
      <c r="BE281" s="154" t="n">
        <f aca="false">IF(AZ281=5,G281,0)</f>
        <v>0</v>
      </c>
      <c r="CA281" s="189" t="n">
        <v>12</v>
      </c>
      <c r="CB281" s="189" t="n">
        <v>0</v>
      </c>
      <c r="CZ281" s="154" t="n">
        <v>0.02471</v>
      </c>
    </row>
    <row r="282" customFormat="false" ht="12.75" hidden="false" customHeight="true" outlineLevel="0" collapsed="false">
      <c r="A282" s="190"/>
      <c r="B282" s="191"/>
      <c r="C282" s="192" t="s">
        <v>405</v>
      </c>
      <c r="D282" s="192"/>
      <c r="E282" s="193" t="n">
        <v>0</v>
      </c>
      <c r="F282" s="194"/>
      <c r="G282" s="195"/>
      <c r="M282" s="196" t="s">
        <v>405</v>
      </c>
      <c r="O282" s="182"/>
    </row>
    <row r="283" customFormat="false" ht="12.75" hidden="false" customHeight="true" outlineLevel="0" collapsed="false">
      <c r="A283" s="190"/>
      <c r="B283" s="191"/>
      <c r="C283" s="192" t="s">
        <v>406</v>
      </c>
      <c r="D283" s="192"/>
      <c r="E283" s="193" t="n">
        <v>4.275</v>
      </c>
      <c r="F283" s="194"/>
      <c r="G283" s="195"/>
      <c r="M283" s="196" t="s">
        <v>406</v>
      </c>
      <c r="O283" s="182"/>
    </row>
    <row r="284" customFormat="false" ht="12.75" hidden="false" customHeight="true" outlineLevel="0" collapsed="false">
      <c r="A284" s="190"/>
      <c r="B284" s="191"/>
      <c r="C284" s="192" t="s">
        <v>407</v>
      </c>
      <c r="D284" s="192"/>
      <c r="E284" s="193" t="n">
        <v>5.1</v>
      </c>
      <c r="F284" s="194"/>
      <c r="G284" s="195"/>
      <c r="M284" s="196" t="s">
        <v>407</v>
      </c>
      <c r="O284" s="182"/>
    </row>
    <row r="285" customFormat="false" ht="22.5" hidden="false" customHeight="false" outlineLevel="0" collapsed="false">
      <c r="A285" s="183" t="n">
        <v>68</v>
      </c>
      <c r="B285" s="184" t="s">
        <v>377</v>
      </c>
      <c r="C285" s="185" t="s">
        <v>408</v>
      </c>
      <c r="D285" s="186" t="s">
        <v>101</v>
      </c>
      <c r="E285" s="187" t="n">
        <v>37.84</v>
      </c>
      <c r="F285" s="187"/>
      <c r="G285" s="188" t="n">
        <f aca="false">E285*F285</f>
        <v>0</v>
      </c>
      <c r="O285" s="182" t="n">
        <v>2</v>
      </c>
      <c r="AA285" s="154" t="n">
        <v>12</v>
      </c>
      <c r="AB285" s="154" t="n">
        <v>0</v>
      </c>
      <c r="AC285" s="154" t="n">
        <v>487</v>
      </c>
      <c r="AZ285" s="154" t="n">
        <v>1</v>
      </c>
      <c r="BA285" s="154" t="n">
        <f aca="false">IF(AZ285=1,G285,0)</f>
        <v>0</v>
      </c>
      <c r="BB285" s="154" t="n">
        <f aca="false">IF(AZ285=2,G285,0)</f>
        <v>0</v>
      </c>
      <c r="BC285" s="154" t="n">
        <f aca="false">IF(AZ285=3,G285,0)</f>
        <v>0</v>
      </c>
      <c r="BD285" s="154" t="n">
        <f aca="false">IF(AZ285=4,G285,0)</f>
        <v>0</v>
      </c>
      <c r="BE285" s="154" t="n">
        <f aca="false">IF(AZ285=5,G285,0)</f>
        <v>0</v>
      </c>
      <c r="CA285" s="189" t="n">
        <v>12</v>
      </c>
      <c r="CB285" s="189" t="n">
        <v>0</v>
      </c>
      <c r="CZ285" s="154" t="n">
        <v>0.02645</v>
      </c>
    </row>
    <row r="286" customFormat="false" ht="12.75" hidden="false" customHeight="true" outlineLevel="0" collapsed="false">
      <c r="A286" s="190"/>
      <c r="B286" s="191"/>
      <c r="C286" s="192" t="s">
        <v>409</v>
      </c>
      <c r="D286" s="192"/>
      <c r="E286" s="193" t="n">
        <v>37.84</v>
      </c>
      <c r="F286" s="194"/>
      <c r="G286" s="195"/>
      <c r="M286" s="196" t="s">
        <v>409</v>
      </c>
      <c r="O286" s="182"/>
    </row>
    <row r="287" customFormat="false" ht="22.5" hidden="false" customHeight="false" outlineLevel="0" collapsed="false">
      <c r="A287" s="183" t="n">
        <v>69</v>
      </c>
      <c r="B287" s="184" t="s">
        <v>386</v>
      </c>
      <c r="C287" s="185" t="s">
        <v>410</v>
      </c>
      <c r="D287" s="186" t="s">
        <v>101</v>
      </c>
      <c r="E287" s="187" t="n">
        <v>32.76</v>
      </c>
      <c r="F287" s="187"/>
      <c r="G287" s="188" t="n">
        <f aca="false">E287*F287</f>
        <v>0</v>
      </c>
      <c r="O287" s="182" t="n">
        <v>2</v>
      </c>
      <c r="AA287" s="154" t="n">
        <v>12</v>
      </c>
      <c r="AB287" s="154" t="n">
        <v>0</v>
      </c>
      <c r="AC287" s="154" t="n">
        <v>485</v>
      </c>
      <c r="AZ287" s="154" t="n">
        <v>1</v>
      </c>
      <c r="BA287" s="154" t="n">
        <f aca="false">IF(AZ287=1,G287,0)</f>
        <v>0</v>
      </c>
      <c r="BB287" s="154" t="n">
        <f aca="false">IF(AZ287=2,G287,0)</f>
        <v>0</v>
      </c>
      <c r="BC287" s="154" t="n">
        <f aca="false">IF(AZ287=3,G287,0)</f>
        <v>0</v>
      </c>
      <c r="BD287" s="154" t="n">
        <f aca="false">IF(AZ287=4,G287,0)</f>
        <v>0</v>
      </c>
      <c r="BE287" s="154" t="n">
        <f aca="false">IF(AZ287=5,G287,0)</f>
        <v>0</v>
      </c>
      <c r="CA287" s="189" t="n">
        <v>12</v>
      </c>
      <c r="CB287" s="189" t="n">
        <v>0</v>
      </c>
      <c r="CZ287" s="154" t="n">
        <v>0.01782</v>
      </c>
    </row>
    <row r="288" customFormat="false" ht="12.75" hidden="false" customHeight="true" outlineLevel="0" collapsed="false">
      <c r="A288" s="190"/>
      <c r="B288" s="191"/>
      <c r="C288" s="192" t="s">
        <v>411</v>
      </c>
      <c r="D288" s="192"/>
      <c r="E288" s="193" t="n">
        <v>32.76</v>
      </c>
      <c r="F288" s="194"/>
      <c r="G288" s="195"/>
      <c r="M288" s="196" t="s">
        <v>411</v>
      </c>
      <c r="O288" s="182"/>
    </row>
    <row r="289" customFormat="false" ht="12.75" hidden="false" customHeight="false" outlineLevel="0" collapsed="false">
      <c r="A289" s="197"/>
      <c r="B289" s="198" t="s">
        <v>129</v>
      </c>
      <c r="C289" s="199" t="str">
        <f aca="false">CONCATENATE(B201," ",C201)</f>
        <v>342 Sádrokartony</v>
      </c>
      <c r="D289" s="200"/>
      <c r="E289" s="201"/>
      <c r="F289" s="202"/>
      <c r="G289" s="203" t="n">
        <f aca="false">SUM(G201:G288)</f>
        <v>0</v>
      </c>
      <c r="O289" s="182" t="n">
        <v>4</v>
      </c>
      <c r="BA289" s="204" t="n">
        <f aca="false">SUM(BA201:BA288)</f>
        <v>0</v>
      </c>
      <c r="BB289" s="204" t="n">
        <f aca="false">SUM(BB201:BB288)</f>
        <v>0</v>
      </c>
      <c r="BC289" s="204" t="n">
        <f aca="false">SUM(BC201:BC288)</f>
        <v>0</v>
      </c>
      <c r="BD289" s="204" t="n">
        <f aca="false">SUM(BD201:BD288)</f>
        <v>0</v>
      </c>
      <c r="BE289" s="204" t="n">
        <f aca="false">SUM(BE201:BE288)</f>
        <v>0</v>
      </c>
    </row>
    <row r="290" customFormat="false" ht="12.75" hidden="false" customHeight="false" outlineLevel="0" collapsed="false">
      <c r="A290" s="175" t="s">
        <v>82</v>
      </c>
      <c r="B290" s="176" t="s">
        <v>412</v>
      </c>
      <c r="C290" s="177" t="s">
        <v>413</v>
      </c>
      <c r="D290" s="178"/>
      <c r="E290" s="179"/>
      <c r="F290" s="179"/>
      <c r="G290" s="180"/>
      <c r="H290" s="181"/>
      <c r="I290" s="181"/>
      <c r="O290" s="182" t="n">
        <v>1</v>
      </c>
    </row>
    <row r="291" customFormat="false" ht="12.75" hidden="false" customHeight="false" outlineLevel="0" collapsed="false">
      <c r="A291" s="183" t="n">
        <v>70</v>
      </c>
      <c r="B291" s="184" t="s">
        <v>414</v>
      </c>
      <c r="C291" s="185" t="s">
        <v>415</v>
      </c>
      <c r="D291" s="186" t="s">
        <v>416</v>
      </c>
      <c r="E291" s="187" t="n">
        <v>23</v>
      </c>
      <c r="F291" s="187"/>
      <c r="G291" s="188" t="n">
        <f aca="false">E291*F291</f>
        <v>0</v>
      </c>
      <c r="O291" s="182" t="n">
        <v>2</v>
      </c>
      <c r="AA291" s="154" t="n">
        <v>1</v>
      </c>
      <c r="AB291" s="154" t="n">
        <v>1</v>
      </c>
      <c r="AC291" s="154" t="n">
        <v>1</v>
      </c>
      <c r="AZ291" s="154" t="n">
        <v>1</v>
      </c>
      <c r="BA291" s="154" t="n">
        <f aca="false">IF(AZ291=1,G291,0)</f>
        <v>0</v>
      </c>
      <c r="BB291" s="154" t="n">
        <f aca="false">IF(AZ291=2,G291,0)</f>
        <v>0</v>
      </c>
      <c r="BC291" s="154" t="n">
        <f aca="false">IF(AZ291=3,G291,0)</f>
        <v>0</v>
      </c>
      <c r="BD291" s="154" t="n">
        <f aca="false">IF(AZ291=4,G291,0)</f>
        <v>0</v>
      </c>
      <c r="BE291" s="154" t="n">
        <f aca="false">IF(AZ291=5,G291,0)</f>
        <v>0</v>
      </c>
      <c r="CA291" s="189" t="n">
        <v>1</v>
      </c>
      <c r="CB291" s="189" t="n">
        <v>1</v>
      </c>
      <c r="CZ291" s="154" t="n">
        <v>0.00475</v>
      </c>
    </row>
    <row r="292" customFormat="false" ht="22.5" hidden="false" customHeight="false" outlineLevel="0" collapsed="false">
      <c r="A292" s="183" t="n">
        <v>71</v>
      </c>
      <c r="B292" s="184" t="s">
        <v>417</v>
      </c>
      <c r="C292" s="185" t="s">
        <v>418</v>
      </c>
      <c r="D292" s="186" t="s">
        <v>101</v>
      </c>
      <c r="E292" s="187" t="n">
        <v>2.263</v>
      </c>
      <c r="F292" s="187"/>
      <c r="G292" s="188" t="n">
        <f aca="false">E292*F292</f>
        <v>0</v>
      </c>
      <c r="O292" s="182" t="n">
        <v>2</v>
      </c>
      <c r="AA292" s="154" t="n">
        <v>1</v>
      </c>
      <c r="AB292" s="154" t="n">
        <v>1</v>
      </c>
      <c r="AC292" s="154" t="n">
        <v>1</v>
      </c>
      <c r="AZ292" s="154" t="n">
        <v>1</v>
      </c>
      <c r="BA292" s="154" t="n">
        <f aca="false">IF(AZ292=1,G292,0)</f>
        <v>0</v>
      </c>
      <c r="BB292" s="154" t="n">
        <f aca="false">IF(AZ292=2,G292,0)</f>
        <v>0</v>
      </c>
      <c r="BC292" s="154" t="n">
        <f aca="false">IF(AZ292=3,G292,0)</f>
        <v>0</v>
      </c>
      <c r="BD292" s="154" t="n">
        <f aca="false">IF(AZ292=4,G292,0)</f>
        <v>0</v>
      </c>
      <c r="BE292" s="154" t="n">
        <f aca="false">IF(AZ292=5,G292,0)</f>
        <v>0</v>
      </c>
      <c r="CA292" s="189" t="n">
        <v>1</v>
      </c>
      <c r="CB292" s="189" t="n">
        <v>1</v>
      </c>
      <c r="CZ292" s="154" t="n">
        <v>0.11153</v>
      </c>
    </row>
    <row r="293" customFormat="false" ht="12.75" hidden="false" customHeight="true" outlineLevel="0" collapsed="false">
      <c r="A293" s="190"/>
      <c r="B293" s="191"/>
      <c r="C293" s="192" t="s">
        <v>419</v>
      </c>
      <c r="D293" s="192"/>
      <c r="E293" s="193" t="n">
        <v>2.263</v>
      </c>
      <c r="F293" s="194"/>
      <c r="G293" s="195"/>
      <c r="M293" s="196" t="s">
        <v>419</v>
      </c>
      <c r="O293" s="182"/>
    </row>
    <row r="294" customFormat="false" ht="12.75" hidden="false" customHeight="false" outlineLevel="0" collapsed="false">
      <c r="A294" s="183" t="n">
        <v>72</v>
      </c>
      <c r="B294" s="184" t="s">
        <v>420</v>
      </c>
      <c r="C294" s="185" t="s">
        <v>421</v>
      </c>
      <c r="D294" s="186" t="s">
        <v>10</v>
      </c>
      <c r="E294" s="187" t="n">
        <v>2.1</v>
      </c>
      <c r="F294" s="187"/>
      <c r="G294" s="188" t="n">
        <f aca="false">E294*F294</f>
        <v>0</v>
      </c>
      <c r="O294" s="182" t="n">
        <v>2</v>
      </c>
      <c r="AA294" s="154" t="n">
        <v>1</v>
      </c>
      <c r="AB294" s="154" t="n">
        <v>1</v>
      </c>
      <c r="AC294" s="154" t="n">
        <v>1</v>
      </c>
      <c r="AZ294" s="154" t="n">
        <v>1</v>
      </c>
      <c r="BA294" s="154" t="n">
        <f aca="false">IF(AZ294=1,G294,0)</f>
        <v>0</v>
      </c>
      <c r="BB294" s="154" t="n">
        <f aca="false">IF(AZ294=2,G294,0)</f>
        <v>0</v>
      </c>
      <c r="BC294" s="154" t="n">
        <f aca="false">IF(AZ294=3,G294,0)</f>
        <v>0</v>
      </c>
      <c r="BD294" s="154" t="n">
        <f aca="false">IF(AZ294=4,G294,0)</f>
        <v>0</v>
      </c>
      <c r="BE294" s="154" t="n">
        <f aca="false">IF(AZ294=5,G294,0)</f>
        <v>0</v>
      </c>
      <c r="CA294" s="189" t="n">
        <v>1</v>
      </c>
      <c r="CB294" s="189" t="n">
        <v>1</v>
      </c>
      <c r="CZ294" s="154" t="n">
        <v>2.52522</v>
      </c>
    </row>
    <row r="295" customFormat="false" ht="12.75" hidden="false" customHeight="true" outlineLevel="0" collapsed="false">
      <c r="A295" s="190"/>
      <c r="B295" s="191"/>
      <c r="C295" s="192" t="s">
        <v>422</v>
      </c>
      <c r="D295" s="192"/>
      <c r="E295" s="193" t="n">
        <v>2.1</v>
      </c>
      <c r="F295" s="194"/>
      <c r="G295" s="195"/>
      <c r="M295" s="196" t="s">
        <v>422</v>
      </c>
      <c r="O295" s="182"/>
    </row>
    <row r="296" customFormat="false" ht="22.5" hidden="false" customHeight="false" outlineLevel="0" collapsed="false">
      <c r="A296" s="183" t="n">
        <v>73</v>
      </c>
      <c r="B296" s="184" t="s">
        <v>423</v>
      </c>
      <c r="C296" s="185" t="s">
        <v>424</v>
      </c>
      <c r="D296" s="186" t="s">
        <v>10</v>
      </c>
      <c r="E296" s="187" t="n">
        <v>0.8208</v>
      </c>
      <c r="F296" s="187"/>
      <c r="G296" s="188" t="n">
        <f aca="false">E296*F296</f>
        <v>0</v>
      </c>
      <c r="O296" s="182" t="n">
        <v>2</v>
      </c>
      <c r="AA296" s="154" t="n">
        <v>1</v>
      </c>
      <c r="AB296" s="154" t="n">
        <v>1</v>
      </c>
      <c r="AC296" s="154" t="n">
        <v>1</v>
      </c>
      <c r="AZ296" s="154" t="n">
        <v>1</v>
      </c>
      <c r="BA296" s="154" t="n">
        <f aca="false">IF(AZ296=1,G296,0)</f>
        <v>0</v>
      </c>
      <c r="BB296" s="154" t="n">
        <f aca="false">IF(AZ296=2,G296,0)</f>
        <v>0</v>
      </c>
      <c r="BC296" s="154" t="n">
        <f aca="false">IF(AZ296=3,G296,0)</f>
        <v>0</v>
      </c>
      <c r="BD296" s="154" t="n">
        <f aca="false">IF(AZ296=4,G296,0)</f>
        <v>0</v>
      </c>
      <c r="BE296" s="154" t="n">
        <f aca="false">IF(AZ296=5,G296,0)</f>
        <v>0</v>
      </c>
      <c r="CA296" s="189" t="n">
        <v>1</v>
      </c>
      <c r="CB296" s="189" t="n">
        <v>1</v>
      </c>
      <c r="CZ296" s="154" t="n">
        <v>2.52522</v>
      </c>
    </row>
    <row r="297" customFormat="false" ht="12.75" hidden="false" customHeight="true" outlineLevel="0" collapsed="false">
      <c r="A297" s="190"/>
      <c r="B297" s="191"/>
      <c r="C297" s="192" t="s">
        <v>425</v>
      </c>
      <c r="D297" s="192"/>
      <c r="E297" s="193" t="n">
        <v>0.8208</v>
      </c>
      <c r="F297" s="194"/>
      <c r="G297" s="195"/>
      <c r="M297" s="196" t="s">
        <v>425</v>
      </c>
      <c r="O297" s="182"/>
    </row>
    <row r="298" customFormat="false" ht="22.5" hidden="false" customHeight="false" outlineLevel="0" collapsed="false">
      <c r="A298" s="183" t="n">
        <v>74</v>
      </c>
      <c r="B298" s="184" t="s">
        <v>426</v>
      </c>
      <c r="C298" s="185" t="s">
        <v>427</v>
      </c>
      <c r="D298" s="186" t="s">
        <v>101</v>
      </c>
      <c r="E298" s="187" t="n">
        <v>5.728</v>
      </c>
      <c r="F298" s="187"/>
      <c r="G298" s="188" t="n">
        <f aca="false">E298*F298</f>
        <v>0</v>
      </c>
      <c r="O298" s="182" t="n">
        <v>2</v>
      </c>
      <c r="AA298" s="154" t="n">
        <v>1</v>
      </c>
      <c r="AB298" s="154" t="n">
        <v>1</v>
      </c>
      <c r="AC298" s="154" t="n">
        <v>1</v>
      </c>
      <c r="AZ298" s="154" t="n">
        <v>1</v>
      </c>
      <c r="BA298" s="154" t="n">
        <f aca="false">IF(AZ298=1,G298,0)</f>
        <v>0</v>
      </c>
      <c r="BB298" s="154" t="n">
        <f aca="false">IF(AZ298=2,G298,0)</f>
        <v>0</v>
      </c>
      <c r="BC298" s="154" t="n">
        <f aca="false">IF(AZ298=3,G298,0)</f>
        <v>0</v>
      </c>
      <c r="BD298" s="154" t="n">
        <f aca="false">IF(AZ298=4,G298,0)</f>
        <v>0</v>
      </c>
      <c r="BE298" s="154" t="n">
        <f aca="false">IF(AZ298=5,G298,0)</f>
        <v>0</v>
      </c>
      <c r="CA298" s="189" t="n">
        <v>1</v>
      </c>
      <c r="CB298" s="189" t="n">
        <v>1</v>
      </c>
      <c r="CZ298" s="154" t="n">
        <v>0.04538</v>
      </c>
    </row>
    <row r="299" customFormat="false" ht="12.75" hidden="false" customHeight="true" outlineLevel="0" collapsed="false">
      <c r="A299" s="190"/>
      <c r="B299" s="191"/>
      <c r="C299" s="192" t="s">
        <v>428</v>
      </c>
      <c r="D299" s="192"/>
      <c r="E299" s="193" t="n">
        <v>4.104</v>
      </c>
      <c r="F299" s="194"/>
      <c r="G299" s="195"/>
      <c r="M299" s="196" t="s">
        <v>428</v>
      </c>
      <c r="O299" s="182"/>
    </row>
    <row r="300" customFormat="false" ht="12.75" hidden="false" customHeight="true" outlineLevel="0" collapsed="false">
      <c r="A300" s="190"/>
      <c r="B300" s="191"/>
      <c r="C300" s="192" t="s">
        <v>429</v>
      </c>
      <c r="D300" s="192"/>
      <c r="E300" s="193" t="n">
        <v>1.624</v>
      </c>
      <c r="F300" s="194"/>
      <c r="G300" s="195"/>
      <c r="M300" s="196" t="s">
        <v>429</v>
      </c>
      <c r="O300" s="182"/>
    </row>
    <row r="301" customFormat="false" ht="12.75" hidden="false" customHeight="false" outlineLevel="0" collapsed="false">
      <c r="A301" s="183" t="n">
        <v>75</v>
      </c>
      <c r="B301" s="184" t="s">
        <v>430</v>
      </c>
      <c r="C301" s="185" t="s">
        <v>431</v>
      </c>
      <c r="D301" s="186" t="s">
        <v>101</v>
      </c>
      <c r="E301" s="187" t="n">
        <v>5.728</v>
      </c>
      <c r="F301" s="187"/>
      <c r="G301" s="188" t="n">
        <f aca="false">E301*F301</f>
        <v>0</v>
      </c>
      <c r="O301" s="182" t="n">
        <v>2</v>
      </c>
      <c r="AA301" s="154" t="n">
        <v>1</v>
      </c>
      <c r="AB301" s="154" t="n">
        <v>1</v>
      </c>
      <c r="AC301" s="154" t="n">
        <v>1</v>
      </c>
      <c r="AZ301" s="154" t="n">
        <v>1</v>
      </c>
      <c r="BA301" s="154" t="n">
        <f aca="false">IF(AZ301=1,G301,0)</f>
        <v>0</v>
      </c>
      <c r="BB301" s="154" t="n">
        <f aca="false">IF(AZ301=2,G301,0)</f>
        <v>0</v>
      </c>
      <c r="BC301" s="154" t="n">
        <f aca="false">IF(AZ301=3,G301,0)</f>
        <v>0</v>
      </c>
      <c r="BD301" s="154" t="n">
        <f aca="false">IF(AZ301=4,G301,0)</f>
        <v>0</v>
      </c>
      <c r="BE301" s="154" t="n">
        <f aca="false">IF(AZ301=5,G301,0)</f>
        <v>0</v>
      </c>
      <c r="CA301" s="189" t="n">
        <v>1</v>
      </c>
      <c r="CB301" s="189" t="n">
        <v>1</v>
      </c>
      <c r="CZ301" s="154" t="n">
        <v>0</v>
      </c>
    </row>
    <row r="302" customFormat="false" ht="12.75" hidden="false" customHeight="false" outlineLevel="0" collapsed="false">
      <c r="A302" s="183" t="n">
        <v>76</v>
      </c>
      <c r="B302" s="184" t="s">
        <v>432</v>
      </c>
      <c r="C302" s="185" t="s">
        <v>433</v>
      </c>
      <c r="D302" s="186" t="s">
        <v>101</v>
      </c>
      <c r="E302" s="187" t="n">
        <v>4.104</v>
      </c>
      <c r="F302" s="187"/>
      <c r="G302" s="188" t="n">
        <f aca="false">E302*F302</f>
        <v>0</v>
      </c>
      <c r="O302" s="182" t="n">
        <v>2</v>
      </c>
      <c r="AA302" s="154" t="n">
        <v>1</v>
      </c>
      <c r="AB302" s="154" t="n">
        <v>1</v>
      </c>
      <c r="AC302" s="154" t="n">
        <v>1</v>
      </c>
      <c r="AZ302" s="154" t="n">
        <v>1</v>
      </c>
      <c r="BA302" s="154" t="n">
        <f aca="false">IF(AZ302=1,G302,0)</f>
        <v>0</v>
      </c>
      <c r="BB302" s="154" t="n">
        <f aca="false">IF(AZ302=2,G302,0)</f>
        <v>0</v>
      </c>
      <c r="BC302" s="154" t="n">
        <f aca="false">IF(AZ302=3,G302,0)</f>
        <v>0</v>
      </c>
      <c r="BD302" s="154" t="n">
        <f aca="false">IF(AZ302=4,G302,0)</f>
        <v>0</v>
      </c>
      <c r="BE302" s="154" t="n">
        <f aca="false">IF(AZ302=5,G302,0)</f>
        <v>0</v>
      </c>
      <c r="CA302" s="189" t="n">
        <v>1</v>
      </c>
      <c r="CB302" s="189" t="n">
        <v>1</v>
      </c>
      <c r="CZ302" s="154" t="n">
        <v>0.00227</v>
      </c>
    </row>
    <row r="303" customFormat="false" ht="12.75" hidden="false" customHeight="true" outlineLevel="0" collapsed="false">
      <c r="A303" s="190"/>
      <c r="B303" s="191"/>
      <c r="C303" s="192" t="s">
        <v>428</v>
      </c>
      <c r="D303" s="192"/>
      <c r="E303" s="193" t="n">
        <v>4.104</v>
      </c>
      <c r="F303" s="194"/>
      <c r="G303" s="195"/>
      <c r="M303" s="196" t="s">
        <v>428</v>
      </c>
      <c r="O303" s="182"/>
    </row>
    <row r="304" customFormat="false" ht="12.75" hidden="false" customHeight="false" outlineLevel="0" collapsed="false">
      <c r="A304" s="183" t="n">
        <v>77</v>
      </c>
      <c r="B304" s="184" t="s">
        <v>434</v>
      </c>
      <c r="C304" s="185" t="s">
        <v>435</v>
      </c>
      <c r="D304" s="186" t="s">
        <v>101</v>
      </c>
      <c r="E304" s="187" t="n">
        <v>4.104</v>
      </c>
      <c r="F304" s="187"/>
      <c r="G304" s="188" t="n">
        <f aca="false">E304*F304</f>
        <v>0</v>
      </c>
      <c r="O304" s="182" t="n">
        <v>2</v>
      </c>
      <c r="AA304" s="154" t="n">
        <v>1</v>
      </c>
      <c r="AB304" s="154" t="n">
        <v>1</v>
      </c>
      <c r="AC304" s="154" t="n">
        <v>1</v>
      </c>
      <c r="AZ304" s="154" t="n">
        <v>1</v>
      </c>
      <c r="BA304" s="154" t="n">
        <f aca="false">IF(AZ304=1,G304,0)</f>
        <v>0</v>
      </c>
      <c r="BB304" s="154" t="n">
        <f aca="false">IF(AZ304=2,G304,0)</f>
        <v>0</v>
      </c>
      <c r="BC304" s="154" t="n">
        <f aca="false">IF(AZ304=3,G304,0)</f>
        <v>0</v>
      </c>
      <c r="BD304" s="154" t="n">
        <f aca="false">IF(AZ304=4,G304,0)</f>
        <v>0</v>
      </c>
      <c r="BE304" s="154" t="n">
        <f aca="false">IF(AZ304=5,G304,0)</f>
        <v>0</v>
      </c>
      <c r="CA304" s="189" t="n">
        <v>1</v>
      </c>
      <c r="CB304" s="189" t="n">
        <v>1</v>
      </c>
      <c r="CZ304" s="154" t="n">
        <v>0</v>
      </c>
    </row>
    <row r="305" customFormat="false" ht="12.75" hidden="false" customHeight="false" outlineLevel="0" collapsed="false">
      <c r="A305" s="183" t="n">
        <v>78</v>
      </c>
      <c r="B305" s="184" t="s">
        <v>436</v>
      </c>
      <c r="C305" s="185" t="s">
        <v>437</v>
      </c>
      <c r="D305" s="186" t="s">
        <v>101</v>
      </c>
      <c r="E305" s="187" t="n">
        <v>21</v>
      </c>
      <c r="F305" s="187"/>
      <c r="G305" s="188" t="n">
        <f aca="false">E305*F305</f>
        <v>0</v>
      </c>
      <c r="O305" s="182" t="n">
        <v>2</v>
      </c>
      <c r="AA305" s="154" t="n">
        <v>1</v>
      </c>
      <c r="AB305" s="154" t="n">
        <v>1</v>
      </c>
      <c r="AC305" s="154" t="n">
        <v>1</v>
      </c>
      <c r="AZ305" s="154" t="n">
        <v>1</v>
      </c>
      <c r="BA305" s="154" t="n">
        <f aca="false">IF(AZ305=1,G305,0)</f>
        <v>0</v>
      </c>
      <c r="BB305" s="154" t="n">
        <f aca="false">IF(AZ305=2,G305,0)</f>
        <v>0</v>
      </c>
      <c r="BC305" s="154" t="n">
        <f aca="false">IF(AZ305=3,G305,0)</f>
        <v>0</v>
      </c>
      <c r="BD305" s="154" t="n">
        <f aca="false">IF(AZ305=4,G305,0)</f>
        <v>0</v>
      </c>
      <c r="BE305" s="154" t="n">
        <f aca="false">IF(AZ305=5,G305,0)</f>
        <v>0</v>
      </c>
      <c r="CA305" s="189" t="n">
        <v>1</v>
      </c>
      <c r="CB305" s="189" t="n">
        <v>1</v>
      </c>
      <c r="CZ305" s="154" t="n">
        <v>0.00958</v>
      </c>
    </row>
    <row r="306" customFormat="false" ht="12.75" hidden="false" customHeight="true" outlineLevel="0" collapsed="false">
      <c r="A306" s="190"/>
      <c r="B306" s="191"/>
      <c r="C306" s="192" t="s">
        <v>438</v>
      </c>
      <c r="D306" s="192"/>
      <c r="E306" s="193" t="n">
        <v>6</v>
      </c>
      <c r="F306" s="194"/>
      <c r="G306" s="195"/>
      <c r="M306" s="196" t="s">
        <v>438</v>
      </c>
      <c r="O306" s="182"/>
    </row>
    <row r="307" customFormat="false" ht="12.75" hidden="false" customHeight="true" outlineLevel="0" collapsed="false">
      <c r="A307" s="190"/>
      <c r="B307" s="191"/>
      <c r="C307" s="192" t="s">
        <v>439</v>
      </c>
      <c r="D307" s="192"/>
      <c r="E307" s="193" t="n">
        <v>9</v>
      </c>
      <c r="F307" s="194"/>
      <c r="G307" s="195"/>
      <c r="M307" s="196" t="s">
        <v>439</v>
      </c>
      <c r="O307" s="182"/>
    </row>
    <row r="308" customFormat="false" ht="12.75" hidden="false" customHeight="true" outlineLevel="0" collapsed="false">
      <c r="A308" s="190"/>
      <c r="B308" s="191"/>
      <c r="C308" s="192" t="s">
        <v>440</v>
      </c>
      <c r="D308" s="192"/>
      <c r="E308" s="193" t="n">
        <v>6</v>
      </c>
      <c r="F308" s="194"/>
      <c r="G308" s="195"/>
      <c r="M308" s="196" t="s">
        <v>440</v>
      </c>
      <c r="O308" s="182"/>
    </row>
    <row r="309" customFormat="false" ht="22.5" hidden="false" customHeight="false" outlineLevel="0" collapsed="false">
      <c r="A309" s="183" t="n">
        <v>79</v>
      </c>
      <c r="B309" s="184" t="s">
        <v>441</v>
      </c>
      <c r="C309" s="185" t="s">
        <v>442</v>
      </c>
      <c r="D309" s="186" t="s">
        <v>142</v>
      </c>
      <c r="E309" s="187" t="n">
        <v>0.0727</v>
      </c>
      <c r="F309" s="187"/>
      <c r="G309" s="188" t="n">
        <f aca="false">E309*F309</f>
        <v>0</v>
      </c>
      <c r="O309" s="182" t="n">
        <v>2</v>
      </c>
      <c r="AA309" s="154" t="n">
        <v>1</v>
      </c>
      <c r="AB309" s="154" t="n">
        <v>1</v>
      </c>
      <c r="AC309" s="154" t="n">
        <v>1</v>
      </c>
      <c r="AZ309" s="154" t="n">
        <v>1</v>
      </c>
      <c r="BA309" s="154" t="n">
        <f aca="false">IF(AZ309=1,G309,0)</f>
        <v>0</v>
      </c>
      <c r="BB309" s="154" t="n">
        <f aca="false">IF(AZ309=2,G309,0)</f>
        <v>0</v>
      </c>
      <c r="BC309" s="154" t="n">
        <f aca="false">IF(AZ309=3,G309,0)</f>
        <v>0</v>
      </c>
      <c r="BD309" s="154" t="n">
        <f aca="false">IF(AZ309=4,G309,0)</f>
        <v>0</v>
      </c>
      <c r="BE309" s="154" t="n">
        <f aca="false">IF(AZ309=5,G309,0)</f>
        <v>0</v>
      </c>
      <c r="CA309" s="189" t="n">
        <v>1</v>
      </c>
      <c r="CB309" s="189" t="n">
        <v>1</v>
      </c>
      <c r="CZ309" s="154" t="n">
        <v>1.02139</v>
      </c>
    </row>
    <row r="310" customFormat="false" ht="12.75" hidden="false" customHeight="false" outlineLevel="0" collapsed="false">
      <c r="A310" s="183" t="n">
        <v>80</v>
      </c>
      <c r="B310" s="184" t="s">
        <v>443</v>
      </c>
      <c r="C310" s="185" t="s">
        <v>444</v>
      </c>
      <c r="D310" s="186" t="s">
        <v>142</v>
      </c>
      <c r="E310" s="187" t="n">
        <v>0.105</v>
      </c>
      <c r="F310" s="187"/>
      <c r="G310" s="188" t="n">
        <f aca="false">E310*F310</f>
        <v>0</v>
      </c>
      <c r="O310" s="182" t="n">
        <v>2</v>
      </c>
      <c r="AA310" s="154" t="n">
        <v>1</v>
      </c>
      <c r="AB310" s="154" t="n">
        <v>1</v>
      </c>
      <c r="AC310" s="154" t="n">
        <v>1</v>
      </c>
      <c r="AZ310" s="154" t="n">
        <v>1</v>
      </c>
      <c r="BA310" s="154" t="n">
        <f aca="false">IF(AZ310=1,G310,0)</f>
        <v>0</v>
      </c>
      <c r="BB310" s="154" t="n">
        <f aca="false">IF(AZ310=2,G310,0)</f>
        <v>0</v>
      </c>
      <c r="BC310" s="154" t="n">
        <f aca="false">IF(AZ310=3,G310,0)</f>
        <v>0</v>
      </c>
      <c r="BD310" s="154" t="n">
        <f aca="false">IF(AZ310=4,G310,0)</f>
        <v>0</v>
      </c>
      <c r="BE310" s="154" t="n">
        <f aca="false">IF(AZ310=5,G310,0)</f>
        <v>0</v>
      </c>
      <c r="CA310" s="189" t="n">
        <v>1</v>
      </c>
      <c r="CB310" s="189" t="n">
        <v>1</v>
      </c>
      <c r="CZ310" s="154" t="n">
        <v>1.05728</v>
      </c>
    </row>
    <row r="311" customFormat="false" ht="12.75" hidden="false" customHeight="true" outlineLevel="0" collapsed="false">
      <c r="A311" s="190"/>
      <c r="B311" s="191"/>
      <c r="C311" s="192" t="s">
        <v>445</v>
      </c>
      <c r="D311" s="192"/>
      <c r="E311" s="193" t="n">
        <v>0.03</v>
      </c>
      <c r="F311" s="194"/>
      <c r="G311" s="195"/>
      <c r="M311" s="196" t="s">
        <v>445</v>
      </c>
      <c r="O311" s="182"/>
    </row>
    <row r="312" customFormat="false" ht="12.75" hidden="false" customHeight="true" outlineLevel="0" collapsed="false">
      <c r="A312" s="190"/>
      <c r="B312" s="191"/>
      <c r="C312" s="192" t="s">
        <v>446</v>
      </c>
      <c r="D312" s="192"/>
      <c r="E312" s="193" t="n">
        <v>0.045</v>
      </c>
      <c r="F312" s="194"/>
      <c r="G312" s="195"/>
      <c r="M312" s="196" t="s">
        <v>446</v>
      </c>
      <c r="O312" s="182"/>
    </row>
    <row r="313" customFormat="false" ht="12.75" hidden="false" customHeight="true" outlineLevel="0" collapsed="false">
      <c r="A313" s="190"/>
      <c r="B313" s="191"/>
      <c r="C313" s="192" t="s">
        <v>447</v>
      </c>
      <c r="D313" s="192"/>
      <c r="E313" s="193" t="n">
        <v>0.03</v>
      </c>
      <c r="F313" s="194"/>
      <c r="G313" s="195"/>
      <c r="M313" s="196" t="s">
        <v>447</v>
      </c>
      <c r="O313" s="182"/>
    </row>
    <row r="314" customFormat="false" ht="12.75" hidden="false" customHeight="false" outlineLevel="0" collapsed="false">
      <c r="A314" s="183" t="n">
        <v>81</v>
      </c>
      <c r="B314" s="184" t="s">
        <v>448</v>
      </c>
      <c r="C314" s="185" t="s">
        <v>449</v>
      </c>
      <c r="D314" s="186" t="s">
        <v>229</v>
      </c>
      <c r="E314" s="187" t="n">
        <v>22.2</v>
      </c>
      <c r="F314" s="187"/>
      <c r="G314" s="188" t="n">
        <f aca="false">E314*F314</f>
        <v>0</v>
      </c>
      <c r="O314" s="182" t="n">
        <v>2</v>
      </c>
      <c r="AA314" s="154" t="n">
        <v>1</v>
      </c>
      <c r="AB314" s="154" t="n">
        <v>1</v>
      </c>
      <c r="AC314" s="154" t="n">
        <v>1</v>
      </c>
      <c r="AZ314" s="154" t="n">
        <v>1</v>
      </c>
      <c r="BA314" s="154" t="n">
        <f aca="false">IF(AZ314=1,G314,0)</f>
        <v>0</v>
      </c>
      <c r="BB314" s="154" t="n">
        <f aca="false">IF(AZ314=2,G314,0)</f>
        <v>0</v>
      </c>
      <c r="BC314" s="154" t="n">
        <f aca="false">IF(AZ314=3,G314,0)</f>
        <v>0</v>
      </c>
      <c r="BD314" s="154" t="n">
        <f aca="false">IF(AZ314=4,G314,0)</f>
        <v>0</v>
      </c>
      <c r="BE314" s="154" t="n">
        <f aca="false">IF(AZ314=5,G314,0)</f>
        <v>0</v>
      </c>
      <c r="CA314" s="189" t="n">
        <v>1</v>
      </c>
      <c r="CB314" s="189" t="n">
        <v>1</v>
      </c>
      <c r="CZ314" s="154" t="n">
        <v>0.00048</v>
      </c>
    </row>
    <row r="315" customFormat="false" ht="12.75" hidden="false" customHeight="true" outlineLevel="0" collapsed="false">
      <c r="A315" s="190"/>
      <c r="B315" s="191"/>
      <c r="C315" s="192" t="s">
        <v>450</v>
      </c>
      <c r="D315" s="192"/>
      <c r="E315" s="193" t="n">
        <v>1.25</v>
      </c>
      <c r="F315" s="194"/>
      <c r="G315" s="195"/>
      <c r="M315" s="196" t="s">
        <v>450</v>
      </c>
      <c r="O315" s="182"/>
    </row>
    <row r="316" customFormat="false" ht="12.75" hidden="false" customHeight="true" outlineLevel="0" collapsed="false">
      <c r="A316" s="190"/>
      <c r="B316" s="191"/>
      <c r="C316" s="192" t="s">
        <v>451</v>
      </c>
      <c r="D316" s="192"/>
      <c r="E316" s="193" t="n">
        <v>2</v>
      </c>
      <c r="F316" s="194"/>
      <c r="G316" s="195"/>
      <c r="M316" s="196" t="s">
        <v>451</v>
      </c>
      <c r="O316" s="182"/>
    </row>
    <row r="317" customFormat="false" ht="12.75" hidden="false" customHeight="true" outlineLevel="0" collapsed="false">
      <c r="A317" s="190"/>
      <c r="B317" s="191"/>
      <c r="C317" s="192" t="s">
        <v>452</v>
      </c>
      <c r="D317" s="192"/>
      <c r="E317" s="193" t="n">
        <v>2.5</v>
      </c>
      <c r="F317" s="194"/>
      <c r="G317" s="195"/>
      <c r="M317" s="196" t="s">
        <v>452</v>
      </c>
      <c r="O317" s="182"/>
    </row>
    <row r="318" customFormat="false" ht="12.75" hidden="false" customHeight="true" outlineLevel="0" collapsed="false">
      <c r="A318" s="190"/>
      <c r="B318" s="191"/>
      <c r="C318" s="192" t="s">
        <v>453</v>
      </c>
      <c r="D318" s="192"/>
      <c r="E318" s="193" t="n">
        <v>15.25</v>
      </c>
      <c r="F318" s="194"/>
      <c r="G318" s="195"/>
      <c r="M318" s="196" t="s">
        <v>453</v>
      </c>
      <c r="O318" s="182"/>
    </row>
    <row r="319" customFormat="false" ht="12.75" hidden="false" customHeight="true" outlineLevel="0" collapsed="false">
      <c r="A319" s="190"/>
      <c r="B319" s="191"/>
      <c r="C319" s="192" t="s">
        <v>454</v>
      </c>
      <c r="D319" s="192"/>
      <c r="E319" s="193" t="n">
        <v>1.2</v>
      </c>
      <c r="F319" s="194"/>
      <c r="G319" s="195"/>
      <c r="M319" s="196" t="s">
        <v>454</v>
      </c>
      <c r="O319" s="182"/>
    </row>
    <row r="320" customFormat="false" ht="12.75" hidden="false" customHeight="false" outlineLevel="0" collapsed="false">
      <c r="A320" s="183" t="n">
        <v>82</v>
      </c>
      <c r="B320" s="184" t="s">
        <v>455</v>
      </c>
      <c r="C320" s="185" t="s">
        <v>456</v>
      </c>
      <c r="D320" s="186" t="s">
        <v>416</v>
      </c>
      <c r="E320" s="187" t="n">
        <v>62</v>
      </c>
      <c r="F320" s="187"/>
      <c r="G320" s="188" t="n">
        <f aca="false">E320*F320</f>
        <v>0</v>
      </c>
      <c r="O320" s="182" t="n">
        <v>2</v>
      </c>
      <c r="AA320" s="154" t="n">
        <v>1</v>
      </c>
      <c r="AB320" s="154" t="n">
        <v>1</v>
      </c>
      <c r="AC320" s="154" t="n">
        <v>1</v>
      </c>
      <c r="AZ320" s="154" t="n">
        <v>1</v>
      </c>
      <c r="BA320" s="154" t="n">
        <f aca="false">IF(AZ320=1,G320,0)</f>
        <v>0</v>
      </c>
      <c r="BB320" s="154" t="n">
        <f aca="false">IF(AZ320=2,G320,0)</f>
        <v>0</v>
      </c>
      <c r="BC320" s="154" t="n">
        <f aca="false">IF(AZ320=3,G320,0)</f>
        <v>0</v>
      </c>
      <c r="BD320" s="154" t="n">
        <f aca="false">IF(AZ320=4,G320,0)</f>
        <v>0</v>
      </c>
      <c r="BE320" s="154" t="n">
        <f aca="false">IF(AZ320=5,G320,0)</f>
        <v>0</v>
      </c>
      <c r="CA320" s="189" t="n">
        <v>1</v>
      </c>
      <c r="CB320" s="189" t="n">
        <v>1</v>
      </c>
      <c r="CZ320" s="154" t="n">
        <v>0.06561</v>
      </c>
    </row>
    <row r="321" customFormat="false" ht="12.75" hidden="false" customHeight="false" outlineLevel="0" collapsed="false">
      <c r="A321" s="183" t="n">
        <v>83</v>
      </c>
      <c r="B321" s="184" t="s">
        <v>457</v>
      </c>
      <c r="C321" s="185" t="s">
        <v>458</v>
      </c>
      <c r="D321" s="186" t="s">
        <v>142</v>
      </c>
      <c r="E321" s="187" t="n">
        <v>0.3692</v>
      </c>
      <c r="F321" s="187"/>
      <c r="G321" s="188" t="n">
        <f aca="false">E321*F321</f>
        <v>0</v>
      </c>
      <c r="O321" s="182" t="n">
        <v>2</v>
      </c>
      <c r="AA321" s="154" t="n">
        <v>1</v>
      </c>
      <c r="AB321" s="154" t="n">
        <v>1</v>
      </c>
      <c r="AC321" s="154" t="n">
        <v>1</v>
      </c>
      <c r="AZ321" s="154" t="n">
        <v>1</v>
      </c>
      <c r="BA321" s="154" t="n">
        <f aca="false">IF(AZ321=1,G321,0)</f>
        <v>0</v>
      </c>
      <c r="BB321" s="154" t="n">
        <f aca="false">IF(AZ321=2,G321,0)</f>
        <v>0</v>
      </c>
      <c r="BC321" s="154" t="n">
        <f aca="false">IF(AZ321=3,G321,0)</f>
        <v>0</v>
      </c>
      <c r="BD321" s="154" t="n">
        <f aca="false">IF(AZ321=4,G321,0)</f>
        <v>0</v>
      </c>
      <c r="BE321" s="154" t="n">
        <f aca="false">IF(AZ321=5,G321,0)</f>
        <v>0</v>
      </c>
      <c r="CA321" s="189" t="n">
        <v>1</v>
      </c>
      <c r="CB321" s="189" t="n">
        <v>1</v>
      </c>
      <c r="CZ321" s="154" t="n">
        <v>0.01901</v>
      </c>
    </row>
    <row r="322" customFormat="false" ht="12.75" hidden="false" customHeight="true" outlineLevel="0" collapsed="false">
      <c r="A322" s="190"/>
      <c r="B322" s="191"/>
      <c r="C322" s="192" t="s">
        <v>459</v>
      </c>
      <c r="D322" s="192"/>
      <c r="E322" s="193" t="n">
        <v>0.0111</v>
      </c>
      <c r="F322" s="194"/>
      <c r="G322" s="195"/>
      <c r="M322" s="196" t="s">
        <v>459</v>
      </c>
      <c r="O322" s="182"/>
    </row>
    <row r="323" customFormat="false" ht="12.75" hidden="false" customHeight="true" outlineLevel="0" collapsed="false">
      <c r="A323" s="190"/>
      <c r="B323" s="191"/>
      <c r="C323" s="192" t="s">
        <v>460</v>
      </c>
      <c r="D323" s="192"/>
      <c r="E323" s="193" t="n">
        <v>0.0955</v>
      </c>
      <c r="F323" s="194"/>
      <c r="G323" s="195"/>
      <c r="M323" s="196" t="s">
        <v>460</v>
      </c>
      <c r="O323" s="182"/>
    </row>
    <row r="324" customFormat="false" ht="12.75" hidden="false" customHeight="true" outlineLevel="0" collapsed="false">
      <c r="A324" s="190"/>
      <c r="B324" s="191"/>
      <c r="C324" s="192" t="s">
        <v>461</v>
      </c>
      <c r="D324" s="192"/>
      <c r="E324" s="193" t="n">
        <v>0</v>
      </c>
      <c r="F324" s="194"/>
      <c r="G324" s="195"/>
      <c r="M324" s="196" t="s">
        <v>461</v>
      </c>
      <c r="O324" s="182"/>
    </row>
    <row r="325" customFormat="false" ht="12.75" hidden="false" customHeight="true" outlineLevel="0" collapsed="false">
      <c r="A325" s="190"/>
      <c r="B325" s="191"/>
      <c r="C325" s="192" t="s">
        <v>462</v>
      </c>
      <c r="D325" s="192"/>
      <c r="E325" s="193" t="n">
        <v>0.1274</v>
      </c>
      <c r="F325" s="194"/>
      <c r="G325" s="195"/>
      <c r="M325" s="196" t="s">
        <v>462</v>
      </c>
      <c r="O325" s="182"/>
    </row>
    <row r="326" customFormat="false" ht="12.75" hidden="false" customHeight="true" outlineLevel="0" collapsed="false">
      <c r="A326" s="190"/>
      <c r="B326" s="191"/>
      <c r="C326" s="192" t="s">
        <v>463</v>
      </c>
      <c r="D326" s="192"/>
      <c r="E326" s="193" t="n">
        <v>0.1352</v>
      </c>
      <c r="F326" s="194"/>
      <c r="G326" s="195"/>
      <c r="M326" s="196" t="s">
        <v>463</v>
      </c>
      <c r="O326" s="182"/>
    </row>
    <row r="327" customFormat="false" ht="12.75" hidden="false" customHeight="false" outlineLevel="0" collapsed="false">
      <c r="A327" s="183" t="n">
        <v>84</v>
      </c>
      <c r="B327" s="184" t="s">
        <v>464</v>
      </c>
      <c r="C327" s="185" t="s">
        <v>465</v>
      </c>
      <c r="D327" s="186" t="s">
        <v>142</v>
      </c>
      <c r="E327" s="187" t="n">
        <v>2.7914</v>
      </c>
      <c r="F327" s="187"/>
      <c r="G327" s="188" t="n">
        <f aca="false">E327*F327</f>
        <v>0</v>
      </c>
      <c r="O327" s="182" t="n">
        <v>2</v>
      </c>
      <c r="AA327" s="154" t="n">
        <v>1</v>
      </c>
      <c r="AB327" s="154" t="n">
        <v>1</v>
      </c>
      <c r="AC327" s="154" t="n">
        <v>1</v>
      </c>
      <c r="AZ327" s="154" t="n">
        <v>1</v>
      </c>
      <c r="BA327" s="154" t="n">
        <f aca="false">IF(AZ327=1,G327,0)</f>
        <v>0</v>
      </c>
      <c r="BB327" s="154" t="n">
        <f aca="false">IF(AZ327=2,G327,0)</f>
        <v>0</v>
      </c>
      <c r="BC327" s="154" t="n">
        <f aca="false">IF(AZ327=3,G327,0)</f>
        <v>0</v>
      </c>
      <c r="BD327" s="154" t="n">
        <f aca="false">IF(AZ327=4,G327,0)</f>
        <v>0</v>
      </c>
      <c r="BE327" s="154" t="n">
        <f aca="false">IF(AZ327=5,G327,0)</f>
        <v>0</v>
      </c>
      <c r="CA327" s="189" t="n">
        <v>1</v>
      </c>
      <c r="CB327" s="189" t="n">
        <v>1</v>
      </c>
      <c r="CZ327" s="154" t="n">
        <v>0.01663</v>
      </c>
    </row>
    <row r="328" customFormat="false" ht="12.75" hidden="false" customHeight="true" outlineLevel="0" collapsed="false">
      <c r="A328" s="190"/>
      <c r="B328" s="191"/>
      <c r="C328" s="192" t="s">
        <v>466</v>
      </c>
      <c r="D328" s="192"/>
      <c r="E328" s="193" t="n">
        <v>0.5138</v>
      </c>
      <c r="F328" s="194"/>
      <c r="G328" s="195"/>
      <c r="M328" s="196" t="s">
        <v>466</v>
      </c>
      <c r="O328" s="182"/>
    </row>
    <row r="329" customFormat="false" ht="12.75" hidden="false" customHeight="true" outlineLevel="0" collapsed="false">
      <c r="A329" s="190"/>
      <c r="B329" s="191"/>
      <c r="C329" s="192" t="s">
        <v>467</v>
      </c>
      <c r="D329" s="192"/>
      <c r="E329" s="193" t="n">
        <v>0.1602</v>
      </c>
      <c r="F329" s="194"/>
      <c r="G329" s="195"/>
      <c r="M329" s="196" t="s">
        <v>467</v>
      </c>
      <c r="O329" s="182"/>
    </row>
    <row r="330" customFormat="false" ht="12.75" hidden="false" customHeight="true" outlineLevel="0" collapsed="false">
      <c r="A330" s="190"/>
      <c r="B330" s="191"/>
      <c r="C330" s="192" t="s">
        <v>468</v>
      </c>
      <c r="D330" s="192"/>
      <c r="E330" s="193" t="n">
        <v>1.2646</v>
      </c>
      <c r="F330" s="194"/>
      <c r="G330" s="195"/>
      <c r="M330" s="196" t="s">
        <v>468</v>
      </c>
      <c r="O330" s="182"/>
    </row>
    <row r="331" customFormat="false" ht="12.75" hidden="false" customHeight="true" outlineLevel="0" collapsed="false">
      <c r="A331" s="190"/>
      <c r="B331" s="191"/>
      <c r="C331" s="192" t="s">
        <v>469</v>
      </c>
      <c r="D331" s="192"/>
      <c r="E331" s="193" t="n">
        <v>0.672</v>
      </c>
      <c r="F331" s="194"/>
      <c r="G331" s="195"/>
      <c r="M331" s="196" t="s">
        <v>469</v>
      </c>
      <c r="O331" s="182"/>
    </row>
    <row r="332" customFormat="false" ht="12.75" hidden="false" customHeight="true" outlineLevel="0" collapsed="false">
      <c r="A332" s="190"/>
      <c r="B332" s="191"/>
      <c r="C332" s="192" t="s">
        <v>470</v>
      </c>
      <c r="D332" s="192"/>
      <c r="E332" s="193" t="n">
        <v>0.1808</v>
      </c>
      <c r="F332" s="194"/>
      <c r="G332" s="195"/>
      <c r="M332" s="196" t="s">
        <v>470</v>
      </c>
      <c r="O332" s="182"/>
    </row>
    <row r="333" customFormat="false" ht="12.75" hidden="false" customHeight="false" outlineLevel="0" collapsed="false">
      <c r="A333" s="183" t="n">
        <v>85</v>
      </c>
      <c r="B333" s="184" t="s">
        <v>471</v>
      </c>
      <c r="C333" s="185" t="s">
        <v>472</v>
      </c>
      <c r="D333" s="186" t="s">
        <v>142</v>
      </c>
      <c r="E333" s="187" t="n">
        <v>6.6743</v>
      </c>
      <c r="F333" s="187"/>
      <c r="G333" s="188" t="n">
        <f aca="false">E333*F333</f>
        <v>0</v>
      </c>
      <c r="O333" s="182" t="n">
        <v>2</v>
      </c>
      <c r="AA333" s="154" t="n">
        <v>1</v>
      </c>
      <c r="AB333" s="154" t="n">
        <v>1</v>
      </c>
      <c r="AC333" s="154" t="n">
        <v>1</v>
      </c>
      <c r="AZ333" s="154" t="n">
        <v>1</v>
      </c>
      <c r="BA333" s="154" t="n">
        <f aca="false">IF(AZ333=1,G333,0)</f>
        <v>0</v>
      </c>
      <c r="BB333" s="154" t="n">
        <f aca="false">IF(AZ333=2,G333,0)</f>
        <v>0</v>
      </c>
      <c r="BC333" s="154" t="n">
        <f aca="false">IF(AZ333=3,G333,0)</f>
        <v>0</v>
      </c>
      <c r="BD333" s="154" t="n">
        <f aca="false">IF(AZ333=4,G333,0)</f>
        <v>0</v>
      </c>
      <c r="BE333" s="154" t="n">
        <f aca="false">IF(AZ333=5,G333,0)</f>
        <v>0</v>
      </c>
      <c r="CA333" s="189" t="n">
        <v>1</v>
      </c>
      <c r="CB333" s="189" t="n">
        <v>1</v>
      </c>
      <c r="CZ333" s="154" t="n">
        <v>0.01188</v>
      </c>
    </row>
    <row r="334" customFormat="false" ht="12.75" hidden="false" customHeight="true" outlineLevel="0" collapsed="false">
      <c r="A334" s="190"/>
      <c r="B334" s="191"/>
      <c r="C334" s="192" t="s">
        <v>473</v>
      </c>
      <c r="D334" s="192"/>
      <c r="E334" s="193" t="n">
        <v>2.8552</v>
      </c>
      <c r="F334" s="194"/>
      <c r="G334" s="195"/>
      <c r="M334" s="196" t="s">
        <v>473</v>
      </c>
      <c r="O334" s="182"/>
    </row>
    <row r="335" customFormat="false" ht="12.75" hidden="false" customHeight="true" outlineLevel="0" collapsed="false">
      <c r="A335" s="190"/>
      <c r="B335" s="191"/>
      <c r="C335" s="192" t="s">
        <v>474</v>
      </c>
      <c r="D335" s="192"/>
      <c r="E335" s="193" t="n">
        <v>3.8191</v>
      </c>
      <c r="F335" s="194"/>
      <c r="G335" s="195"/>
      <c r="M335" s="196" t="s">
        <v>474</v>
      </c>
      <c r="O335" s="182"/>
    </row>
    <row r="336" customFormat="false" ht="22.5" hidden="false" customHeight="false" outlineLevel="0" collapsed="false">
      <c r="A336" s="183" t="n">
        <v>86</v>
      </c>
      <c r="B336" s="184" t="s">
        <v>475</v>
      </c>
      <c r="C336" s="185" t="s">
        <v>476</v>
      </c>
      <c r="D336" s="186" t="s">
        <v>10</v>
      </c>
      <c r="E336" s="187" t="n">
        <v>1.2556</v>
      </c>
      <c r="F336" s="187"/>
      <c r="G336" s="188" t="n">
        <f aca="false">E336*F336</f>
        <v>0</v>
      </c>
      <c r="O336" s="182" t="n">
        <v>2</v>
      </c>
      <c r="AA336" s="154" t="n">
        <v>1</v>
      </c>
      <c r="AB336" s="154" t="n">
        <v>1</v>
      </c>
      <c r="AC336" s="154" t="n">
        <v>1</v>
      </c>
      <c r="AZ336" s="154" t="n">
        <v>1</v>
      </c>
      <c r="BA336" s="154" t="n">
        <f aca="false">IF(AZ336=1,G336,0)</f>
        <v>0</v>
      </c>
      <c r="BB336" s="154" t="n">
        <f aca="false">IF(AZ336=2,G336,0)</f>
        <v>0</v>
      </c>
      <c r="BC336" s="154" t="n">
        <f aca="false">IF(AZ336=3,G336,0)</f>
        <v>0</v>
      </c>
      <c r="BD336" s="154" t="n">
        <f aca="false">IF(AZ336=4,G336,0)</f>
        <v>0</v>
      </c>
      <c r="BE336" s="154" t="n">
        <f aca="false">IF(AZ336=5,G336,0)</f>
        <v>0</v>
      </c>
      <c r="CA336" s="189" t="n">
        <v>1</v>
      </c>
      <c r="CB336" s="189" t="n">
        <v>1</v>
      </c>
      <c r="CZ336" s="154" t="n">
        <v>2.52512</v>
      </c>
    </row>
    <row r="337" customFormat="false" ht="12.75" hidden="false" customHeight="true" outlineLevel="0" collapsed="false">
      <c r="A337" s="190"/>
      <c r="B337" s="191"/>
      <c r="C337" s="192" t="s">
        <v>477</v>
      </c>
      <c r="D337" s="192"/>
      <c r="E337" s="193" t="n">
        <v>0.36</v>
      </c>
      <c r="F337" s="194"/>
      <c r="G337" s="195"/>
      <c r="M337" s="196" t="s">
        <v>477</v>
      </c>
      <c r="O337" s="182"/>
    </row>
    <row r="338" customFormat="false" ht="12.75" hidden="false" customHeight="true" outlineLevel="0" collapsed="false">
      <c r="A338" s="190"/>
      <c r="B338" s="191"/>
      <c r="C338" s="192" t="s">
        <v>478</v>
      </c>
      <c r="D338" s="192"/>
      <c r="E338" s="193" t="n">
        <v>0.6104</v>
      </c>
      <c r="F338" s="194"/>
      <c r="G338" s="195"/>
      <c r="M338" s="196" t="s">
        <v>478</v>
      </c>
      <c r="O338" s="182"/>
    </row>
    <row r="339" customFormat="false" ht="12.75" hidden="false" customHeight="true" outlineLevel="0" collapsed="false">
      <c r="A339" s="190"/>
      <c r="B339" s="191"/>
      <c r="C339" s="192" t="s">
        <v>479</v>
      </c>
      <c r="D339" s="192"/>
      <c r="E339" s="193" t="n">
        <v>0.2853</v>
      </c>
      <c r="F339" s="194"/>
      <c r="G339" s="195"/>
      <c r="M339" s="196" t="s">
        <v>479</v>
      </c>
      <c r="O339" s="182"/>
    </row>
    <row r="340" customFormat="false" ht="22.5" hidden="false" customHeight="false" outlineLevel="0" collapsed="false">
      <c r="A340" s="183" t="n">
        <v>87</v>
      </c>
      <c r="B340" s="184" t="s">
        <v>480</v>
      </c>
      <c r="C340" s="185" t="s">
        <v>481</v>
      </c>
      <c r="D340" s="186" t="s">
        <v>142</v>
      </c>
      <c r="E340" s="187" t="n">
        <v>0.1279</v>
      </c>
      <c r="F340" s="187"/>
      <c r="G340" s="188" t="n">
        <f aca="false">E340*F340</f>
        <v>0</v>
      </c>
      <c r="O340" s="182" t="n">
        <v>2</v>
      </c>
      <c r="AA340" s="154" t="n">
        <v>1</v>
      </c>
      <c r="AB340" s="154" t="n">
        <v>1</v>
      </c>
      <c r="AC340" s="154" t="n">
        <v>1</v>
      </c>
      <c r="AZ340" s="154" t="n">
        <v>1</v>
      </c>
      <c r="BA340" s="154" t="n">
        <f aca="false">IF(AZ340=1,G340,0)</f>
        <v>0</v>
      </c>
      <c r="BB340" s="154" t="n">
        <f aca="false">IF(AZ340=2,G340,0)</f>
        <v>0</v>
      </c>
      <c r="BC340" s="154" t="n">
        <f aca="false">IF(AZ340=3,G340,0)</f>
        <v>0</v>
      </c>
      <c r="BD340" s="154" t="n">
        <f aca="false">IF(AZ340=4,G340,0)</f>
        <v>0</v>
      </c>
      <c r="BE340" s="154" t="n">
        <f aca="false">IF(AZ340=5,G340,0)</f>
        <v>0</v>
      </c>
      <c r="CA340" s="189" t="n">
        <v>1</v>
      </c>
      <c r="CB340" s="189" t="n">
        <v>1</v>
      </c>
      <c r="CZ340" s="154" t="n">
        <v>1.02092</v>
      </c>
    </row>
    <row r="341" customFormat="false" ht="12.75" hidden="false" customHeight="false" outlineLevel="0" collapsed="false">
      <c r="A341" s="183" t="n">
        <v>88</v>
      </c>
      <c r="B341" s="184" t="s">
        <v>482</v>
      </c>
      <c r="C341" s="185" t="s">
        <v>483</v>
      </c>
      <c r="D341" s="186" t="s">
        <v>101</v>
      </c>
      <c r="E341" s="187" t="n">
        <v>8.6895</v>
      </c>
      <c r="F341" s="187"/>
      <c r="G341" s="188" t="n">
        <f aca="false">E341*F341</f>
        <v>0</v>
      </c>
      <c r="O341" s="182" t="n">
        <v>2</v>
      </c>
      <c r="AA341" s="154" t="n">
        <v>1</v>
      </c>
      <c r="AB341" s="154" t="n">
        <v>1</v>
      </c>
      <c r="AC341" s="154" t="n">
        <v>1</v>
      </c>
      <c r="AZ341" s="154" t="n">
        <v>1</v>
      </c>
      <c r="BA341" s="154" t="n">
        <f aca="false">IF(AZ341=1,G341,0)</f>
        <v>0</v>
      </c>
      <c r="BB341" s="154" t="n">
        <f aca="false">IF(AZ341=2,G341,0)</f>
        <v>0</v>
      </c>
      <c r="BC341" s="154" t="n">
        <f aca="false">IF(AZ341=3,G341,0)</f>
        <v>0</v>
      </c>
      <c r="BD341" s="154" t="n">
        <f aca="false">IF(AZ341=4,G341,0)</f>
        <v>0</v>
      </c>
      <c r="BE341" s="154" t="n">
        <f aca="false">IF(AZ341=5,G341,0)</f>
        <v>0</v>
      </c>
      <c r="CA341" s="189" t="n">
        <v>1</v>
      </c>
      <c r="CB341" s="189" t="n">
        <v>1</v>
      </c>
      <c r="CZ341" s="154" t="n">
        <v>0.03449</v>
      </c>
    </row>
    <row r="342" customFormat="false" ht="12.75" hidden="false" customHeight="true" outlineLevel="0" collapsed="false">
      <c r="A342" s="190"/>
      <c r="B342" s="191"/>
      <c r="C342" s="192" t="s">
        <v>484</v>
      </c>
      <c r="D342" s="192"/>
      <c r="E342" s="193" t="n">
        <v>4.695</v>
      </c>
      <c r="F342" s="194"/>
      <c r="G342" s="195"/>
      <c r="M342" s="196" t="s">
        <v>484</v>
      </c>
      <c r="O342" s="182"/>
    </row>
    <row r="343" customFormat="false" ht="12.75" hidden="false" customHeight="true" outlineLevel="0" collapsed="false">
      <c r="A343" s="190"/>
      <c r="B343" s="191"/>
      <c r="C343" s="192" t="s">
        <v>485</v>
      </c>
      <c r="D343" s="192"/>
      <c r="E343" s="193" t="n">
        <v>2.1945</v>
      </c>
      <c r="F343" s="194"/>
      <c r="G343" s="195"/>
      <c r="M343" s="196" t="s">
        <v>485</v>
      </c>
      <c r="O343" s="182"/>
    </row>
    <row r="344" customFormat="false" ht="12.75" hidden="false" customHeight="true" outlineLevel="0" collapsed="false">
      <c r="A344" s="190"/>
      <c r="B344" s="191"/>
      <c r="C344" s="192" t="s">
        <v>486</v>
      </c>
      <c r="D344" s="192"/>
      <c r="E344" s="193" t="n">
        <v>1.8</v>
      </c>
      <c r="F344" s="194"/>
      <c r="G344" s="195"/>
      <c r="M344" s="196" t="s">
        <v>486</v>
      </c>
      <c r="O344" s="182"/>
    </row>
    <row r="345" customFormat="false" ht="12.75" hidden="false" customHeight="false" outlineLevel="0" collapsed="false">
      <c r="A345" s="183" t="n">
        <v>89</v>
      </c>
      <c r="B345" s="184" t="s">
        <v>487</v>
      </c>
      <c r="C345" s="185" t="s">
        <v>488</v>
      </c>
      <c r="D345" s="186" t="s">
        <v>101</v>
      </c>
      <c r="E345" s="187" t="n">
        <v>8.6895</v>
      </c>
      <c r="F345" s="187"/>
      <c r="G345" s="188" t="n">
        <f aca="false">E345*F345</f>
        <v>0</v>
      </c>
      <c r="O345" s="182" t="n">
        <v>2</v>
      </c>
      <c r="AA345" s="154" t="n">
        <v>1</v>
      </c>
      <c r="AB345" s="154" t="n">
        <v>1</v>
      </c>
      <c r="AC345" s="154" t="n">
        <v>1</v>
      </c>
      <c r="AZ345" s="154" t="n">
        <v>1</v>
      </c>
      <c r="BA345" s="154" t="n">
        <f aca="false">IF(AZ345=1,G345,0)</f>
        <v>0</v>
      </c>
      <c r="BB345" s="154" t="n">
        <f aca="false">IF(AZ345=2,G345,0)</f>
        <v>0</v>
      </c>
      <c r="BC345" s="154" t="n">
        <f aca="false">IF(AZ345=3,G345,0)</f>
        <v>0</v>
      </c>
      <c r="BD345" s="154" t="n">
        <f aca="false">IF(AZ345=4,G345,0)</f>
        <v>0</v>
      </c>
      <c r="BE345" s="154" t="n">
        <f aca="false">IF(AZ345=5,G345,0)</f>
        <v>0</v>
      </c>
      <c r="CA345" s="189" t="n">
        <v>1</v>
      </c>
      <c r="CB345" s="189" t="n">
        <v>1</v>
      </c>
      <c r="CZ345" s="154" t="n">
        <v>0</v>
      </c>
    </row>
    <row r="346" customFormat="false" ht="22.5" hidden="false" customHeight="false" outlineLevel="0" collapsed="false">
      <c r="A346" s="183" t="n">
        <v>90</v>
      </c>
      <c r="B346" s="184" t="s">
        <v>489</v>
      </c>
      <c r="C346" s="185" t="s">
        <v>490</v>
      </c>
      <c r="D346" s="186" t="s">
        <v>229</v>
      </c>
      <c r="E346" s="187" t="n">
        <v>1.1</v>
      </c>
      <c r="F346" s="187"/>
      <c r="G346" s="188" t="n">
        <f aca="false">E346*F346</f>
        <v>0</v>
      </c>
      <c r="O346" s="182" t="n">
        <v>2</v>
      </c>
      <c r="AA346" s="154" t="n">
        <v>1</v>
      </c>
      <c r="AB346" s="154" t="n">
        <v>1</v>
      </c>
      <c r="AC346" s="154" t="n">
        <v>1</v>
      </c>
      <c r="AZ346" s="154" t="n">
        <v>1</v>
      </c>
      <c r="BA346" s="154" t="n">
        <f aca="false">IF(AZ346=1,G346,0)</f>
        <v>0</v>
      </c>
      <c r="BB346" s="154" t="n">
        <f aca="false">IF(AZ346=2,G346,0)</f>
        <v>0</v>
      </c>
      <c r="BC346" s="154" t="n">
        <f aca="false">IF(AZ346=3,G346,0)</f>
        <v>0</v>
      </c>
      <c r="BD346" s="154" t="n">
        <f aca="false">IF(AZ346=4,G346,0)</f>
        <v>0</v>
      </c>
      <c r="BE346" s="154" t="n">
        <f aca="false">IF(AZ346=5,G346,0)</f>
        <v>0</v>
      </c>
      <c r="CA346" s="189" t="n">
        <v>1</v>
      </c>
      <c r="CB346" s="189" t="n">
        <v>1</v>
      </c>
      <c r="CZ346" s="154" t="n">
        <v>0.00583</v>
      </c>
    </row>
    <row r="347" customFormat="false" ht="22.5" hidden="false" customHeight="false" outlineLevel="0" collapsed="false">
      <c r="A347" s="183" t="n">
        <v>91</v>
      </c>
      <c r="B347" s="184" t="s">
        <v>491</v>
      </c>
      <c r="C347" s="185" t="s">
        <v>492</v>
      </c>
      <c r="D347" s="186" t="s">
        <v>229</v>
      </c>
      <c r="E347" s="187" t="n">
        <v>16.1</v>
      </c>
      <c r="F347" s="187"/>
      <c r="G347" s="188" t="n">
        <f aca="false">E347*F347</f>
        <v>0</v>
      </c>
      <c r="O347" s="182" t="n">
        <v>2</v>
      </c>
      <c r="AA347" s="154" t="n">
        <v>1</v>
      </c>
      <c r="AB347" s="154" t="n">
        <v>1</v>
      </c>
      <c r="AC347" s="154" t="n">
        <v>1</v>
      </c>
      <c r="AZ347" s="154" t="n">
        <v>1</v>
      </c>
      <c r="BA347" s="154" t="n">
        <f aca="false">IF(AZ347=1,G347,0)</f>
        <v>0</v>
      </c>
      <c r="BB347" s="154" t="n">
        <f aca="false">IF(AZ347=2,G347,0)</f>
        <v>0</v>
      </c>
      <c r="BC347" s="154" t="n">
        <f aca="false">IF(AZ347=3,G347,0)</f>
        <v>0</v>
      </c>
      <c r="BD347" s="154" t="n">
        <f aca="false">IF(AZ347=4,G347,0)</f>
        <v>0</v>
      </c>
      <c r="BE347" s="154" t="n">
        <f aca="false">IF(AZ347=5,G347,0)</f>
        <v>0</v>
      </c>
      <c r="CA347" s="189" t="n">
        <v>1</v>
      </c>
      <c r="CB347" s="189" t="n">
        <v>1</v>
      </c>
      <c r="CZ347" s="154" t="n">
        <v>0.11373</v>
      </c>
    </row>
    <row r="348" customFormat="false" ht="12.75" hidden="false" customHeight="true" outlineLevel="0" collapsed="false">
      <c r="A348" s="190"/>
      <c r="B348" s="191"/>
      <c r="C348" s="192" t="s">
        <v>493</v>
      </c>
      <c r="D348" s="192"/>
      <c r="E348" s="193" t="n">
        <v>16.1</v>
      </c>
      <c r="F348" s="194"/>
      <c r="G348" s="195"/>
      <c r="M348" s="196" t="s">
        <v>493</v>
      </c>
      <c r="O348" s="182"/>
    </row>
    <row r="349" customFormat="false" ht="12.75" hidden="false" customHeight="false" outlineLevel="0" collapsed="false">
      <c r="A349" s="183" t="n">
        <v>92</v>
      </c>
      <c r="B349" s="184" t="s">
        <v>494</v>
      </c>
      <c r="C349" s="185" t="s">
        <v>495</v>
      </c>
      <c r="D349" s="186" t="s">
        <v>101</v>
      </c>
      <c r="E349" s="187" t="n">
        <v>4.025</v>
      </c>
      <c r="F349" s="187"/>
      <c r="G349" s="188" t="n">
        <f aca="false">E349*F349</f>
        <v>0</v>
      </c>
      <c r="O349" s="182" t="n">
        <v>2</v>
      </c>
      <c r="AA349" s="154" t="n">
        <v>1</v>
      </c>
      <c r="AB349" s="154" t="n">
        <v>1</v>
      </c>
      <c r="AC349" s="154" t="n">
        <v>1</v>
      </c>
      <c r="AZ349" s="154" t="n">
        <v>1</v>
      </c>
      <c r="BA349" s="154" t="n">
        <f aca="false">IF(AZ349=1,G349,0)</f>
        <v>0</v>
      </c>
      <c r="BB349" s="154" t="n">
        <f aca="false">IF(AZ349=2,G349,0)</f>
        <v>0</v>
      </c>
      <c r="BC349" s="154" t="n">
        <f aca="false">IF(AZ349=3,G349,0)</f>
        <v>0</v>
      </c>
      <c r="BD349" s="154" t="n">
        <f aca="false">IF(AZ349=4,G349,0)</f>
        <v>0</v>
      </c>
      <c r="BE349" s="154" t="n">
        <f aca="false">IF(AZ349=5,G349,0)</f>
        <v>0</v>
      </c>
      <c r="CA349" s="189" t="n">
        <v>1</v>
      </c>
      <c r="CB349" s="189" t="n">
        <v>1</v>
      </c>
      <c r="CZ349" s="154" t="n">
        <v>0.00816</v>
      </c>
    </row>
    <row r="350" customFormat="false" ht="12.75" hidden="false" customHeight="true" outlineLevel="0" collapsed="false">
      <c r="A350" s="190"/>
      <c r="B350" s="191"/>
      <c r="C350" s="192" t="s">
        <v>496</v>
      </c>
      <c r="D350" s="192"/>
      <c r="E350" s="193" t="n">
        <v>4.025</v>
      </c>
      <c r="F350" s="194"/>
      <c r="G350" s="195"/>
      <c r="M350" s="196" t="s">
        <v>496</v>
      </c>
      <c r="O350" s="182"/>
    </row>
    <row r="351" customFormat="false" ht="12.75" hidden="false" customHeight="false" outlineLevel="0" collapsed="false">
      <c r="A351" s="183" t="n">
        <v>93</v>
      </c>
      <c r="B351" s="184" t="s">
        <v>497</v>
      </c>
      <c r="C351" s="185" t="s">
        <v>498</v>
      </c>
      <c r="D351" s="186" t="s">
        <v>101</v>
      </c>
      <c r="E351" s="187" t="n">
        <v>4.025</v>
      </c>
      <c r="F351" s="187"/>
      <c r="G351" s="188" t="n">
        <f aca="false">E351*F351</f>
        <v>0</v>
      </c>
      <c r="O351" s="182" t="n">
        <v>2</v>
      </c>
      <c r="AA351" s="154" t="n">
        <v>1</v>
      </c>
      <c r="AB351" s="154" t="n">
        <v>1</v>
      </c>
      <c r="AC351" s="154" t="n">
        <v>1</v>
      </c>
      <c r="AZ351" s="154" t="n">
        <v>1</v>
      </c>
      <c r="BA351" s="154" t="n">
        <f aca="false">IF(AZ351=1,G351,0)</f>
        <v>0</v>
      </c>
      <c r="BB351" s="154" t="n">
        <f aca="false">IF(AZ351=2,G351,0)</f>
        <v>0</v>
      </c>
      <c r="BC351" s="154" t="n">
        <f aca="false">IF(AZ351=3,G351,0)</f>
        <v>0</v>
      </c>
      <c r="BD351" s="154" t="n">
        <f aca="false">IF(AZ351=4,G351,0)</f>
        <v>0</v>
      </c>
      <c r="BE351" s="154" t="n">
        <f aca="false">IF(AZ351=5,G351,0)</f>
        <v>0</v>
      </c>
      <c r="CA351" s="189" t="n">
        <v>1</v>
      </c>
      <c r="CB351" s="189" t="n">
        <v>1</v>
      </c>
      <c r="CZ351" s="154" t="n">
        <v>0</v>
      </c>
    </row>
    <row r="352" customFormat="false" ht="12.75" hidden="false" customHeight="false" outlineLevel="0" collapsed="false">
      <c r="A352" s="183" t="n">
        <v>94</v>
      </c>
      <c r="B352" s="184" t="s">
        <v>323</v>
      </c>
      <c r="C352" s="185" t="s">
        <v>499</v>
      </c>
      <c r="D352" s="186" t="s">
        <v>321</v>
      </c>
      <c r="E352" s="187" t="n">
        <v>0.1151</v>
      </c>
      <c r="F352" s="187"/>
      <c r="G352" s="188" t="n">
        <f aca="false">E352*F352</f>
        <v>0</v>
      </c>
      <c r="O352" s="182" t="n">
        <v>2</v>
      </c>
      <c r="AA352" s="154" t="n">
        <v>12</v>
      </c>
      <c r="AB352" s="154" t="n">
        <v>0</v>
      </c>
      <c r="AC352" s="154" t="n">
        <v>77</v>
      </c>
      <c r="AZ352" s="154" t="n">
        <v>1</v>
      </c>
      <c r="BA352" s="154" t="n">
        <f aca="false">IF(AZ352=1,G352,0)</f>
        <v>0</v>
      </c>
      <c r="BB352" s="154" t="n">
        <f aca="false">IF(AZ352=2,G352,0)</f>
        <v>0</v>
      </c>
      <c r="BC352" s="154" t="n">
        <f aca="false">IF(AZ352=3,G352,0)</f>
        <v>0</v>
      </c>
      <c r="BD352" s="154" t="n">
        <f aca="false">IF(AZ352=4,G352,0)</f>
        <v>0</v>
      </c>
      <c r="BE352" s="154" t="n">
        <f aca="false">IF(AZ352=5,G352,0)</f>
        <v>0</v>
      </c>
      <c r="CA352" s="189" t="n">
        <v>12</v>
      </c>
      <c r="CB352" s="189" t="n">
        <v>0</v>
      </c>
      <c r="CZ352" s="154" t="n">
        <v>1</v>
      </c>
    </row>
    <row r="353" customFormat="false" ht="12.75" hidden="false" customHeight="true" outlineLevel="0" collapsed="false">
      <c r="A353" s="190"/>
      <c r="B353" s="191"/>
      <c r="C353" s="192" t="s">
        <v>500</v>
      </c>
      <c r="D353" s="192"/>
      <c r="E353" s="193" t="n">
        <v>0.1151</v>
      </c>
      <c r="F353" s="194"/>
      <c r="G353" s="195"/>
      <c r="M353" s="196" t="s">
        <v>500</v>
      </c>
      <c r="O353" s="182"/>
    </row>
    <row r="354" customFormat="false" ht="12.75" hidden="false" customHeight="false" outlineLevel="0" collapsed="false">
      <c r="A354" s="183" t="n">
        <v>95</v>
      </c>
      <c r="B354" s="184" t="s">
        <v>501</v>
      </c>
      <c r="C354" s="185" t="s">
        <v>502</v>
      </c>
      <c r="D354" s="186" t="s">
        <v>321</v>
      </c>
      <c r="E354" s="187" t="n">
        <v>0.173</v>
      </c>
      <c r="F354" s="187"/>
      <c r="G354" s="188" t="n">
        <f aca="false">E354*F354</f>
        <v>0</v>
      </c>
      <c r="O354" s="182" t="n">
        <v>2</v>
      </c>
      <c r="AA354" s="154" t="n">
        <v>12</v>
      </c>
      <c r="AB354" s="154" t="n">
        <v>0</v>
      </c>
      <c r="AC354" s="154" t="n">
        <v>80</v>
      </c>
      <c r="AZ354" s="154" t="n">
        <v>1</v>
      </c>
      <c r="BA354" s="154" t="n">
        <f aca="false">IF(AZ354=1,G354,0)</f>
        <v>0</v>
      </c>
      <c r="BB354" s="154" t="n">
        <f aca="false">IF(AZ354=2,G354,0)</f>
        <v>0</v>
      </c>
      <c r="BC354" s="154" t="n">
        <f aca="false">IF(AZ354=3,G354,0)</f>
        <v>0</v>
      </c>
      <c r="BD354" s="154" t="n">
        <f aca="false">IF(AZ354=4,G354,0)</f>
        <v>0</v>
      </c>
      <c r="BE354" s="154" t="n">
        <f aca="false">IF(AZ354=5,G354,0)</f>
        <v>0</v>
      </c>
      <c r="CA354" s="189" t="n">
        <v>12</v>
      </c>
      <c r="CB354" s="189" t="n">
        <v>0</v>
      </c>
      <c r="CZ354" s="154" t="n">
        <v>1</v>
      </c>
    </row>
    <row r="355" customFormat="false" ht="12.75" hidden="false" customHeight="true" outlineLevel="0" collapsed="false">
      <c r="A355" s="190"/>
      <c r="B355" s="191"/>
      <c r="C355" s="192" t="s">
        <v>503</v>
      </c>
      <c r="D355" s="192"/>
      <c r="E355" s="193" t="n">
        <v>0.173</v>
      </c>
      <c r="F355" s="194"/>
      <c r="G355" s="195"/>
      <c r="M355" s="196" t="s">
        <v>503</v>
      </c>
      <c r="O355" s="182"/>
    </row>
    <row r="356" customFormat="false" ht="12.75" hidden="false" customHeight="false" outlineLevel="0" collapsed="false">
      <c r="A356" s="183" t="n">
        <v>96</v>
      </c>
      <c r="B356" s="184" t="s">
        <v>504</v>
      </c>
      <c r="C356" s="185" t="s">
        <v>505</v>
      </c>
      <c r="D356" s="186" t="s">
        <v>321</v>
      </c>
      <c r="E356" s="187" t="n">
        <v>1.3577</v>
      </c>
      <c r="F356" s="187"/>
      <c r="G356" s="188" t="n">
        <f aca="false">E356*F356</f>
        <v>0</v>
      </c>
      <c r="O356" s="182" t="n">
        <v>2</v>
      </c>
      <c r="AA356" s="154" t="n">
        <v>12</v>
      </c>
      <c r="AB356" s="154" t="n">
        <v>0</v>
      </c>
      <c r="AC356" s="154" t="n">
        <v>81</v>
      </c>
      <c r="AZ356" s="154" t="n">
        <v>1</v>
      </c>
      <c r="BA356" s="154" t="n">
        <f aca="false">IF(AZ356=1,G356,0)</f>
        <v>0</v>
      </c>
      <c r="BB356" s="154" t="n">
        <f aca="false">IF(AZ356=2,G356,0)</f>
        <v>0</v>
      </c>
      <c r="BC356" s="154" t="n">
        <f aca="false">IF(AZ356=3,G356,0)</f>
        <v>0</v>
      </c>
      <c r="BD356" s="154" t="n">
        <f aca="false">IF(AZ356=4,G356,0)</f>
        <v>0</v>
      </c>
      <c r="BE356" s="154" t="n">
        <f aca="false">IF(AZ356=5,G356,0)</f>
        <v>0</v>
      </c>
      <c r="CA356" s="189" t="n">
        <v>12</v>
      </c>
      <c r="CB356" s="189" t="n">
        <v>0</v>
      </c>
      <c r="CZ356" s="154" t="n">
        <v>1</v>
      </c>
    </row>
    <row r="357" customFormat="false" ht="12.75" hidden="false" customHeight="true" outlineLevel="0" collapsed="false">
      <c r="A357" s="190"/>
      <c r="B357" s="191"/>
      <c r="C357" s="192" t="s">
        <v>506</v>
      </c>
      <c r="D357" s="192"/>
      <c r="E357" s="193" t="n">
        <v>1.2642</v>
      </c>
      <c r="F357" s="194"/>
      <c r="G357" s="195"/>
      <c r="M357" s="196" t="s">
        <v>506</v>
      </c>
      <c r="O357" s="182"/>
    </row>
    <row r="358" customFormat="false" ht="12.75" hidden="false" customHeight="true" outlineLevel="0" collapsed="false">
      <c r="A358" s="190"/>
      <c r="B358" s="191"/>
      <c r="C358" s="192" t="s">
        <v>507</v>
      </c>
      <c r="D358" s="192"/>
      <c r="E358" s="193" t="n">
        <v>0.0934</v>
      </c>
      <c r="F358" s="194"/>
      <c r="G358" s="195"/>
      <c r="M358" s="196" t="s">
        <v>507</v>
      </c>
      <c r="O358" s="182"/>
    </row>
    <row r="359" customFormat="false" ht="12.75" hidden="false" customHeight="false" outlineLevel="0" collapsed="false">
      <c r="A359" s="183" t="n">
        <v>97</v>
      </c>
      <c r="B359" s="184" t="s">
        <v>508</v>
      </c>
      <c r="C359" s="185" t="s">
        <v>509</v>
      </c>
      <c r="D359" s="186" t="s">
        <v>321</v>
      </c>
      <c r="E359" s="187" t="n">
        <v>0.2836</v>
      </c>
      <c r="F359" s="187"/>
      <c r="G359" s="188" t="n">
        <f aca="false">E359*F359</f>
        <v>0</v>
      </c>
      <c r="O359" s="182" t="n">
        <v>2</v>
      </c>
      <c r="AA359" s="154" t="n">
        <v>12</v>
      </c>
      <c r="AB359" s="154" t="n">
        <v>0</v>
      </c>
      <c r="AC359" s="154" t="n">
        <v>78</v>
      </c>
      <c r="AZ359" s="154" t="n">
        <v>1</v>
      </c>
      <c r="BA359" s="154" t="n">
        <f aca="false">IF(AZ359=1,G359,0)</f>
        <v>0</v>
      </c>
      <c r="BB359" s="154" t="n">
        <f aca="false">IF(AZ359=2,G359,0)</f>
        <v>0</v>
      </c>
      <c r="BC359" s="154" t="n">
        <f aca="false">IF(AZ359=3,G359,0)</f>
        <v>0</v>
      </c>
      <c r="BD359" s="154" t="n">
        <f aca="false">IF(AZ359=4,G359,0)</f>
        <v>0</v>
      </c>
      <c r="BE359" s="154" t="n">
        <f aca="false">IF(AZ359=5,G359,0)</f>
        <v>0</v>
      </c>
      <c r="CA359" s="189" t="n">
        <v>12</v>
      </c>
      <c r="CB359" s="189" t="n">
        <v>0</v>
      </c>
      <c r="CZ359" s="154" t="n">
        <v>1</v>
      </c>
    </row>
    <row r="360" customFormat="false" ht="12.75" hidden="false" customHeight="true" outlineLevel="0" collapsed="false">
      <c r="A360" s="190"/>
      <c r="B360" s="191"/>
      <c r="C360" s="192" t="s">
        <v>510</v>
      </c>
      <c r="D360" s="192"/>
      <c r="E360" s="193" t="n">
        <v>0.2836</v>
      </c>
      <c r="F360" s="194"/>
      <c r="G360" s="195"/>
      <c r="M360" s="196" t="s">
        <v>510</v>
      </c>
      <c r="O360" s="182"/>
    </row>
    <row r="361" customFormat="false" ht="12.75" hidden="false" customHeight="false" outlineLevel="0" collapsed="false">
      <c r="A361" s="183" t="n">
        <v>98</v>
      </c>
      <c r="B361" s="184" t="s">
        <v>511</v>
      </c>
      <c r="C361" s="185" t="s">
        <v>512</v>
      </c>
      <c r="D361" s="186" t="s">
        <v>321</v>
      </c>
      <c r="E361" s="187" t="n">
        <v>0.7258</v>
      </c>
      <c r="F361" s="187"/>
      <c r="G361" s="188" t="n">
        <f aca="false">E361*F361</f>
        <v>0</v>
      </c>
      <c r="O361" s="182" t="n">
        <v>2</v>
      </c>
      <c r="AA361" s="154" t="n">
        <v>12</v>
      </c>
      <c r="AB361" s="154" t="n">
        <v>0</v>
      </c>
      <c r="AC361" s="154" t="n">
        <v>82</v>
      </c>
      <c r="AZ361" s="154" t="n">
        <v>1</v>
      </c>
      <c r="BA361" s="154" t="n">
        <f aca="false">IF(AZ361=1,G361,0)</f>
        <v>0</v>
      </c>
      <c r="BB361" s="154" t="n">
        <f aca="false">IF(AZ361=2,G361,0)</f>
        <v>0</v>
      </c>
      <c r="BC361" s="154" t="n">
        <f aca="false">IF(AZ361=3,G361,0)</f>
        <v>0</v>
      </c>
      <c r="BD361" s="154" t="n">
        <f aca="false">IF(AZ361=4,G361,0)</f>
        <v>0</v>
      </c>
      <c r="BE361" s="154" t="n">
        <f aca="false">IF(AZ361=5,G361,0)</f>
        <v>0</v>
      </c>
      <c r="CA361" s="189" t="n">
        <v>12</v>
      </c>
      <c r="CB361" s="189" t="n">
        <v>0</v>
      </c>
      <c r="CZ361" s="154" t="n">
        <v>1</v>
      </c>
    </row>
    <row r="362" customFormat="false" ht="12.75" hidden="false" customHeight="true" outlineLevel="0" collapsed="false">
      <c r="A362" s="190"/>
      <c r="B362" s="191"/>
      <c r="C362" s="192" t="s">
        <v>513</v>
      </c>
      <c r="D362" s="192"/>
      <c r="E362" s="193" t="n">
        <v>0.7258</v>
      </c>
      <c r="F362" s="194"/>
      <c r="G362" s="195"/>
      <c r="M362" s="196" t="s">
        <v>513</v>
      </c>
      <c r="O362" s="182"/>
    </row>
    <row r="363" customFormat="false" ht="12.75" hidden="false" customHeight="false" outlineLevel="0" collapsed="false">
      <c r="A363" s="183" t="n">
        <v>99</v>
      </c>
      <c r="B363" s="184" t="s">
        <v>514</v>
      </c>
      <c r="C363" s="185" t="s">
        <v>515</v>
      </c>
      <c r="D363" s="186" t="s">
        <v>321</v>
      </c>
      <c r="E363" s="187" t="n">
        <v>4.1246</v>
      </c>
      <c r="F363" s="187"/>
      <c r="G363" s="188" t="n">
        <f aca="false">E363*F363</f>
        <v>0</v>
      </c>
      <c r="O363" s="182" t="n">
        <v>2</v>
      </c>
      <c r="AA363" s="154" t="n">
        <v>12</v>
      </c>
      <c r="AB363" s="154" t="n">
        <v>0</v>
      </c>
      <c r="AC363" s="154" t="n">
        <v>86</v>
      </c>
      <c r="AZ363" s="154" t="n">
        <v>1</v>
      </c>
      <c r="BA363" s="154" t="n">
        <f aca="false">IF(AZ363=1,G363,0)</f>
        <v>0</v>
      </c>
      <c r="BB363" s="154" t="n">
        <f aca="false">IF(AZ363=2,G363,0)</f>
        <v>0</v>
      </c>
      <c r="BC363" s="154" t="n">
        <f aca="false">IF(AZ363=3,G363,0)</f>
        <v>0</v>
      </c>
      <c r="BD363" s="154" t="n">
        <f aca="false">IF(AZ363=4,G363,0)</f>
        <v>0</v>
      </c>
      <c r="BE363" s="154" t="n">
        <f aca="false">IF(AZ363=5,G363,0)</f>
        <v>0</v>
      </c>
      <c r="CA363" s="189" t="n">
        <v>12</v>
      </c>
      <c r="CB363" s="189" t="n">
        <v>0</v>
      </c>
      <c r="CZ363" s="154" t="n">
        <v>1</v>
      </c>
    </row>
    <row r="364" customFormat="false" ht="12.75" hidden="false" customHeight="true" outlineLevel="0" collapsed="false">
      <c r="A364" s="190"/>
      <c r="B364" s="191"/>
      <c r="C364" s="192" t="s">
        <v>516</v>
      </c>
      <c r="D364" s="192"/>
      <c r="E364" s="193" t="n">
        <v>4.1246</v>
      </c>
      <c r="F364" s="194"/>
      <c r="G364" s="195"/>
      <c r="M364" s="196" t="s">
        <v>516</v>
      </c>
      <c r="O364" s="182"/>
    </row>
    <row r="365" customFormat="false" ht="12.75" hidden="false" customHeight="false" outlineLevel="0" collapsed="false">
      <c r="A365" s="183" t="n">
        <v>100</v>
      </c>
      <c r="B365" s="184" t="s">
        <v>517</v>
      </c>
      <c r="C365" s="185" t="s">
        <v>518</v>
      </c>
      <c r="D365" s="186" t="s">
        <v>321</v>
      </c>
      <c r="E365" s="187" t="n">
        <v>0.5549</v>
      </c>
      <c r="F365" s="187"/>
      <c r="G365" s="188" t="n">
        <f aca="false">E365*F365</f>
        <v>0</v>
      </c>
      <c r="O365" s="182" t="n">
        <v>2</v>
      </c>
      <c r="AA365" s="154" t="n">
        <v>12</v>
      </c>
      <c r="AB365" s="154" t="n">
        <v>0</v>
      </c>
      <c r="AC365" s="154" t="n">
        <v>83</v>
      </c>
      <c r="AZ365" s="154" t="n">
        <v>1</v>
      </c>
      <c r="BA365" s="154" t="n">
        <f aca="false">IF(AZ365=1,G365,0)</f>
        <v>0</v>
      </c>
      <c r="BB365" s="154" t="n">
        <f aca="false">IF(AZ365=2,G365,0)</f>
        <v>0</v>
      </c>
      <c r="BC365" s="154" t="n">
        <f aca="false">IF(AZ365=3,G365,0)</f>
        <v>0</v>
      </c>
      <c r="BD365" s="154" t="n">
        <f aca="false">IF(AZ365=4,G365,0)</f>
        <v>0</v>
      </c>
      <c r="BE365" s="154" t="n">
        <f aca="false">IF(AZ365=5,G365,0)</f>
        <v>0</v>
      </c>
      <c r="CA365" s="189" t="n">
        <v>12</v>
      </c>
      <c r="CB365" s="189" t="n">
        <v>0</v>
      </c>
      <c r="CZ365" s="154" t="n">
        <v>1</v>
      </c>
    </row>
    <row r="366" customFormat="false" ht="12.75" hidden="false" customHeight="true" outlineLevel="0" collapsed="false">
      <c r="A366" s="190"/>
      <c r="B366" s="191"/>
      <c r="C366" s="192" t="s">
        <v>519</v>
      </c>
      <c r="D366" s="192"/>
      <c r="E366" s="193" t="n">
        <v>0.5549</v>
      </c>
      <c r="F366" s="194"/>
      <c r="G366" s="195"/>
      <c r="M366" s="196" t="s">
        <v>519</v>
      </c>
      <c r="O366" s="182"/>
    </row>
    <row r="367" customFormat="false" ht="12.75" hidden="false" customHeight="false" outlineLevel="0" collapsed="false">
      <c r="A367" s="183" t="n">
        <v>101</v>
      </c>
      <c r="B367" s="184" t="s">
        <v>520</v>
      </c>
      <c r="C367" s="185" t="s">
        <v>521</v>
      </c>
      <c r="D367" s="186" t="s">
        <v>321</v>
      </c>
      <c r="E367" s="187" t="n">
        <v>3.0836</v>
      </c>
      <c r="F367" s="187"/>
      <c r="G367" s="188" t="n">
        <f aca="false">E367*F367</f>
        <v>0</v>
      </c>
      <c r="O367" s="182" t="n">
        <v>2</v>
      </c>
      <c r="AA367" s="154" t="n">
        <v>12</v>
      </c>
      <c r="AB367" s="154" t="n">
        <v>0</v>
      </c>
      <c r="AC367" s="154" t="n">
        <v>87</v>
      </c>
      <c r="AZ367" s="154" t="n">
        <v>1</v>
      </c>
      <c r="BA367" s="154" t="n">
        <f aca="false">IF(AZ367=1,G367,0)</f>
        <v>0</v>
      </c>
      <c r="BB367" s="154" t="n">
        <f aca="false">IF(AZ367=2,G367,0)</f>
        <v>0</v>
      </c>
      <c r="BC367" s="154" t="n">
        <f aca="false">IF(AZ367=3,G367,0)</f>
        <v>0</v>
      </c>
      <c r="BD367" s="154" t="n">
        <f aca="false">IF(AZ367=4,G367,0)</f>
        <v>0</v>
      </c>
      <c r="BE367" s="154" t="n">
        <f aca="false">IF(AZ367=5,G367,0)</f>
        <v>0</v>
      </c>
      <c r="CA367" s="189" t="n">
        <v>12</v>
      </c>
      <c r="CB367" s="189" t="n">
        <v>0</v>
      </c>
      <c r="CZ367" s="154" t="n">
        <v>1</v>
      </c>
    </row>
    <row r="368" customFormat="false" ht="12.75" hidden="false" customHeight="true" outlineLevel="0" collapsed="false">
      <c r="A368" s="190"/>
      <c r="B368" s="191"/>
      <c r="C368" s="192" t="s">
        <v>522</v>
      </c>
      <c r="D368" s="192"/>
      <c r="E368" s="193" t="n">
        <v>3.0836</v>
      </c>
      <c r="F368" s="194"/>
      <c r="G368" s="195"/>
      <c r="M368" s="196" t="s">
        <v>522</v>
      </c>
      <c r="O368" s="182"/>
    </row>
    <row r="369" customFormat="false" ht="12.75" hidden="false" customHeight="false" outlineLevel="0" collapsed="false">
      <c r="A369" s="183" t="n">
        <v>102</v>
      </c>
      <c r="B369" s="184" t="s">
        <v>523</v>
      </c>
      <c r="C369" s="185" t="s">
        <v>524</v>
      </c>
      <c r="D369" s="186" t="s">
        <v>321</v>
      </c>
      <c r="E369" s="187" t="n">
        <v>0.1953</v>
      </c>
      <c r="F369" s="187"/>
      <c r="G369" s="188" t="n">
        <f aca="false">E369*F369</f>
        <v>0</v>
      </c>
      <c r="O369" s="182" t="n">
        <v>2</v>
      </c>
      <c r="AA369" s="154" t="n">
        <v>12</v>
      </c>
      <c r="AB369" s="154" t="n">
        <v>0</v>
      </c>
      <c r="AC369" s="154" t="n">
        <v>84</v>
      </c>
      <c r="AZ369" s="154" t="n">
        <v>1</v>
      </c>
      <c r="BA369" s="154" t="n">
        <f aca="false">IF(AZ369=1,G369,0)</f>
        <v>0</v>
      </c>
      <c r="BB369" s="154" t="n">
        <f aca="false">IF(AZ369=2,G369,0)</f>
        <v>0</v>
      </c>
      <c r="BC369" s="154" t="n">
        <f aca="false">IF(AZ369=3,G369,0)</f>
        <v>0</v>
      </c>
      <c r="BD369" s="154" t="n">
        <f aca="false">IF(AZ369=4,G369,0)</f>
        <v>0</v>
      </c>
      <c r="BE369" s="154" t="n">
        <f aca="false">IF(AZ369=5,G369,0)</f>
        <v>0</v>
      </c>
      <c r="CA369" s="189" t="n">
        <v>12</v>
      </c>
      <c r="CB369" s="189" t="n">
        <v>0</v>
      </c>
      <c r="CZ369" s="154" t="n">
        <v>1</v>
      </c>
    </row>
    <row r="370" customFormat="false" ht="12.75" hidden="false" customHeight="true" outlineLevel="0" collapsed="false">
      <c r="A370" s="190"/>
      <c r="B370" s="191"/>
      <c r="C370" s="192" t="s">
        <v>525</v>
      </c>
      <c r="D370" s="192"/>
      <c r="E370" s="193" t="n">
        <v>0.1953</v>
      </c>
      <c r="F370" s="194"/>
      <c r="G370" s="195"/>
      <c r="M370" s="196" t="s">
        <v>525</v>
      </c>
      <c r="O370" s="182"/>
    </row>
    <row r="371" customFormat="false" ht="12.75" hidden="false" customHeight="false" outlineLevel="0" collapsed="false">
      <c r="A371" s="183" t="n">
        <v>103</v>
      </c>
      <c r="B371" s="184" t="s">
        <v>526</v>
      </c>
      <c r="C371" s="185" t="s">
        <v>527</v>
      </c>
      <c r="D371" s="186" t="s">
        <v>416</v>
      </c>
      <c r="E371" s="187" t="n">
        <v>23.23</v>
      </c>
      <c r="F371" s="187"/>
      <c r="G371" s="188" t="n">
        <f aca="false">E371*F371</f>
        <v>0</v>
      </c>
      <c r="O371" s="182" t="n">
        <v>2</v>
      </c>
      <c r="AA371" s="154" t="n">
        <v>12</v>
      </c>
      <c r="AB371" s="154" t="n">
        <v>0</v>
      </c>
      <c r="AC371" s="154" t="n">
        <v>89</v>
      </c>
      <c r="AZ371" s="154" t="n">
        <v>1</v>
      </c>
      <c r="BA371" s="154" t="n">
        <f aca="false">IF(AZ371=1,G371,0)</f>
        <v>0</v>
      </c>
      <c r="BB371" s="154" t="n">
        <f aca="false">IF(AZ371=2,G371,0)</f>
        <v>0</v>
      </c>
      <c r="BC371" s="154" t="n">
        <f aca="false">IF(AZ371=3,G371,0)</f>
        <v>0</v>
      </c>
      <c r="BD371" s="154" t="n">
        <f aca="false">IF(AZ371=4,G371,0)</f>
        <v>0</v>
      </c>
      <c r="BE371" s="154" t="n">
        <f aca="false">IF(AZ371=5,G371,0)</f>
        <v>0</v>
      </c>
      <c r="CA371" s="189" t="n">
        <v>12</v>
      </c>
      <c r="CB371" s="189" t="n">
        <v>0</v>
      </c>
      <c r="CZ371" s="154" t="n">
        <v>0.058</v>
      </c>
    </row>
    <row r="372" customFormat="false" ht="12.75" hidden="false" customHeight="false" outlineLevel="0" collapsed="false">
      <c r="A372" s="183" t="n">
        <v>104</v>
      </c>
      <c r="B372" s="184" t="s">
        <v>528</v>
      </c>
      <c r="C372" s="185" t="s">
        <v>529</v>
      </c>
      <c r="D372" s="186" t="s">
        <v>416</v>
      </c>
      <c r="E372" s="187" t="n">
        <v>1</v>
      </c>
      <c r="F372" s="187"/>
      <c r="G372" s="188" t="n">
        <f aca="false">E372*F372</f>
        <v>0</v>
      </c>
      <c r="O372" s="182" t="n">
        <v>2</v>
      </c>
      <c r="AA372" s="154" t="n">
        <v>3</v>
      </c>
      <c r="AB372" s="154" t="n">
        <v>1</v>
      </c>
      <c r="AC372" s="154" t="n">
        <v>58388010</v>
      </c>
      <c r="AZ372" s="154" t="n">
        <v>1</v>
      </c>
      <c r="BA372" s="154" t="n">
        <f aca="false">IF(AZ372=1,G372,0)</f>
        <v>0</v>
      </c>
      <c r="BB372" s="154" t="n">
        <f aca="false">IF(AZ372=2,G372,0)</f>
        <v>0</v>
      </c>
      <c r="BC372" s="154" t="n">
        <f aca="false">IF(AZ372=3,G372,0)</f>
        <v>0</v>
      </c>
      <c r="BD372" s="154" t="n">
        <f aca="false">IF(AZ372=4,G372,0)</f>
        <v>0</v>
      </c>
      <c r="BE372" s="154" t="n">
        <f aca="false">IF(AZ372=5,G372,0)</f>
        <v>0</v>
      </c>
      <c r="CA372" s="189" t="n">
        <v>3</v>
      </c>
      <c r="CB372" s="189" t="n">
        <v>1</v>
      </c>
      <c r="CZ372" s="154" t="n">
        <v>0.138</v>
      </c>
    </row>
    <row r="373" customFormat="false" ht="12.75" hidden="false" customHeight="false" outlineLevel="0" collapsed="false">
      <c r="A373" s="197"/>
      <c r="B373" s="198" t="s">
        <v>129</v>
      </c>
      <c r="C373" s="199" t="str">
        <f aca="false">CONCATENATE(B290," ",C290)</f>
        <v>41 Stropy a stropní konstrukce , věnce, schody</v>
      </c>
      <c r="D373" s="200"/>
      <c r="E373" s="201"/>
      <c r="F373" s="202"/>
      <c r="G373" s="203" t="n">
        <f aca="false">SUM(G290:G372)</f>
        <v>0</v>
      </c>
      <c r="O373" s="182" t="n">
        <v>4</v>
      </c>
      <c r="BA373" s="204" t="n">
        <f aca="false">SUM(BA290:BA372)</f>
        <v>0</v>
      </c>
      <c r="BB373" s="204" t="n">
        <f aca="false">SUM(BB290:BB372)</f>
        <v>0</v>
      </c>
      <c r="BC373" s="204" t="n">
        <f aca="false">SUM(BC290:BC372)</f>
        <v>0</v>
      </c>
      <c r="BD373" s="204" t="n">
        <f aca="false">SUM(BD290:BD372)</f>
        <v>0</v>
      </c>
      <c r="BE373" s="204" t="n">
        <f aca="false">SUM(BE290:BE372)</f>
        <v>0</v>
      </c>
    </row>
    <row r="374" customFormat="false" ht="12.75" hidden="false" customHeight="false" outlineLevel="0" collapsed="false">
      <c r="A374" s="175" t="s">
        <v>82</v>
      </c>
      <c r="B374" s="176" t="s">
        <v>530</v>
      </c>
      <c r="C374" s="177" t="s">
        <v>531</v>
      </c>
      <c r="D374" s="178"/>
      <c r="E374" s="179"/>
      <c r="F374" s="179"/>
      <c r="G374" s="180"/>
      <c r="H374" s="181"/>
      <c r="I374" s="181"/>
      <c r="O374" s="182" t="n">
        <v>1</v>
      </c>
    </row>
    <row r="375" customFormat="false" ht="12.75" hidden="false" customHeight="false" outlineLevel="0" collapsed="false">
      <c r="A375" s="183" t="n">
        <v>105</v>
      </c>
      <c r="B375" s="184" t="s">
        <v>532</v>
      </c>
      <c r="C375" s="185" t="s">
        <v>533</v>
      </c>
      <c r="D375" s="186" t="s">
        <v>101</v>
      </c>
      <c r="E375" s="187" t="n">
        <v>748.35</v>
      </c>
      <c r="F375" s="187"/>
      <c r="G375" s="188" t="n">
        <f aca="false">E375*F375</f>
        <v>0</v>
      </c>
      <c r="O375" s="182" t="n">
        <v>2</v>
      </c>
      <c r="AA375" s="154" t="n">
        <v>1</v>
      </c>
      <c r="AB375" s="154" t="n">
        <v>1</v>
      </c>
      <c r="AC375" s="154" t="n">
        <v>1</v>
      </c>
      <c r="AZ375" s="154" t="n">
        <v>1</v>
      </c>
      <c r="BA375" s="154" t="n">
        <f aca="false">IF(AZ375=1,G375,0)</f>
        <v>0</v>
      </c>
      <c r="BB375" s="154" t="n">
        <f aca="false">IF(AZ375=2,G375,0)</f>
        <v>0</v>
      </c>
      <c r="BC375" s="154" t="n">
        <f aca="false">IF(AZ375=3,G375,0)</f>
        <v>0</v>
      </c>
      <c r="BD375" s="154" t="n">
        <f aca="false">IF(AZ375=4,G375,0)</f>
        <v>0</v>
      </c>
      <c r="BE375" s="154" t="n">
        <f aca="false">IF(AZ375=5,G375,0)</f>
        <v>0</v>
      </c>
      <c r="CA375" s="189" t="n">
        <v>1</v>
      </c>
      <c r="CB375" s="189" t="n">
        <v>1</v>
      </c>
      <c r="CZ375" s="154" t="n">
        <v>0.03154</v>
      </c>
    </row>
    <row r="376" customFormat="false" ht="12.75" hidden="false" customHeight="true" outlineLevel="0" collapsed="false">
      <c r="A376" s="190"/>
      <c r="B376" s="191"/>
      <c r="C376" s="192" t="s">
        <v>241</v>
      </c>
      <c r="D376" s="192"/>
      <c r="E376" s="193" t="n">
        <v>0</v>
      </c>
      <c r="F376" s="194"/>
      <c r="G376" s="195"/>
      <c r="M376" s="196" t="s">
        <v>241</v>
      </c>
      <c r="O376" s="182"/>
    </row>
    <row r="377" customFormat="false" ht="12.75" hidden="false" customHeight="true" outlineLevel="0" collapsed="false">
      <c r="A377" s="190"/>
      <c r="B377" s="191"/>
      <c r="C377" s="192" t="s">
        <v>534</v>
      </c>
      <c r="D377" s="192"/>
      <c r="E377" s="193" t="n">
        <v>10.44</v>
      </c>
      <c r="F377" s="194"/>
      <c r="G377" s="195"/>
      <c r="M377" s="196" t="s">
        <v>534</v>
      </c>
      <c r="O377" s="182"/>
    </row>
    <row r="378" customFormat="false" ht="33.75" hidden="false" customHeight="true" outlineLevel="0" collapsed="false">
      <c r="A378" s="190"/>
      <c r="B378" s="191"/>
      <c r="C378" s="192" t="s">
        <v>535</v>
      </c>
      <c r="D378" s="192"/>
      <c r="E378" s="193" t="n">
        <v>340.83</v>
      </c>
      <c r="F378" s="194"/>
      <c r="G378" s="195"/>
      <c r="M378" s="196" t="s">
        <v>535</v>
      </c>
      <c r="O378" s="182"/>
    </row>
    <row r="379" customFormat="false" ht="12.75" hidden="false" customHeight="true" outlineLevel="0" collapsed="false">
      <c r="A379" s="190"/>
      <c r="B379" s="191"/>
      <c r="C379" s="192" t="s">
        <v>253</v>
      </c>
      <c r="D379" s="192"/>
      <c r="E379" s="193" t="n">
        <v>0</v>
      </c>
      <c r="F379" s="194"/>
      <c r="G379" s="195"/>
      <c r="M379" s="196" t="s">
        <v>253</v>
      </c>
      <c r="O379" s="182"/>
    </row>
    <row r="380" customFormat="false" ht="12.75" hidden="false" customHeight="true" outlineLevel="0" collapsed="false">
      <c r="A380" s="190"/>
      <c r="B380" s="191"/>
      <c r="C380" s="192" t="s">
        <v>536</v>
      </c>
      <c r="D380" s="192"/>
      <c r="E380" s="193" t="n">
        <v>114.48</v>
      </c>
      <c r="F380" s="194"/>
      <c r="G380" s="195"/>
      <c r="M380" s="196" t="s">
        <v>536</v>
      </c>
      <c r="O380" s="182"/>
    </row>
    <row r="381" customFormat="false" ht="12.75" hidden="false" customHeight="true" outlineLevel="0" collapsed="false">
      <c r="A381" s="190"/>
      <c r="B381" s="191"/>
      <c r="C381" s="192" t="s">
        <v>258</v>
      </c>
      <c r="D381" s="192"/>
      <c r="E381" s="193" t="n">
        <v>0</v>
      </c>
      <c r="F381" s="194"/>
      <c r="G381" s="195"/>
      <c r="M381" s="196" t="s">
        <v>258</v>
      </c>
      <c r="O381" s="182"/>
    </row>
    <row r="382" customFormat="false" ht="12.75" hidden="false" customHeight="true" outlineLevel="0" collapsed="false">
      <c r="A382" s="190"/>
      <c r="B382" s="191"/>
      <c r="C382" s="192" t="s">
        <v>537</v>
      </c>
      <c r="D382" s="192"/>
      <c r="E382" s="193" t="n">
        <v>282.6</v>
      </c>
      <c r="F382" s="194"/>
      <c r="G382" s="195"/>
      <c r="M382" s="196" t="s">
        <v>537</v>
      </c>
      <c r="O382" s="182"/>
    </row>
    <row r="383" customFormat="false" ht="12.75" hidden="false" customHeight="false" outlineLevel="0" collapsed="false">
      <c r="A383" s="183" t="n">
        <v>106</v>
      </c>
      <c r="B383" s="184" t="s">
        <v>538</v>
      </c>
      <c r="C383" s="185" t="s">
        <v>539</v>
      </c>
      <c r="D383" s="186" t="s">
        <v>101</v>
      </c>
      <c r="E383" s="187" t="n">
        <v>523.845</v>
      </c>
      <c r="F383" s="187"/>
      <c r="G383" s="188" t="n">
        <f aca="false">E383*F383</f>
        <v>0</v>
      </c>
      <c r="O383" s="182" t="n">
        <v>2</v>
      </c>
      <c r="AA383" s="154" t="n">
        <v>1</v>
      </c>
      <c r="AB383" s="154" t="n">
        <v>1</v>
      </c>
      <c r="AC383" s="154" t="n">
        <v>1</v>
      </c>
      <c r="AZ383" s="154" t="n">
        <v>1</v>
      </c>
      <c r="BA383" s="154" t="n">
        <f aca="false">IF(AZ383=1,G383,0)</f>
        <v>0</v>
      </c>
      <c r="BB383" s="154" t="n">
        <f aca="false">IF(AZ383=2,G383,0)</f>
        <v>0</v>
      </c>
      <c r="BC383" s="154" t="n">
        <f aca="false">IF(AZ383=3,G383,0)</f>
        <v>0</v>
      </c>
      <c r="BD383" s="154" t="n">
        <f aca="false">IF(AZ383=4,G383,0)</f>
        <v>0</v>
      </c>
      <c r="BE383" s="154" t="n">
        <f aca="false">IF(AZ383=5,G383,0)</f>
        <v>0</v>
      </c>
      <c r="CA383" s="189" t="n">
        <v>1</v>
      </c>
      <c r="CB383" s="189" t="n">
        <v>1</v>
      </c>
      <c r="CZ383" s="154" t="n">
        <v>0.00791</v>
      </c>
    </row>
    <row r="384" customFormat="false" ht="12.75" hidden="false" customHeight="true" outlineLevel="0" collapsed="false">
      <c r="A384" s="190"/>
      <c r="B384" s="191"/>
      <c r="C384" s="192" t="s">
        <v>540</v>
      </c>
      <c r="D384" s="192"/>
      <c r="E384" s="193" t="n">
        <v>523.845</v>
      </c>
      <c r="F384" s="194"/>
      <c r="G384" s="195"/>
      <c r="M384" s="196" t="s">
        <v>540</v>
      </c>
      <c r="O384" s="182"/>
    </row>
    <row r="385" customFormat="false" ht="12.75" hidden="false" customHeight="false" outlineLevel="0" collapsed="false">
      <c r="A385" s="183" t="n">
        <v>107</v>
      </c>
      <c r="B385" s="184" t="s">
        <v>541</v>
      </c>
      <c r="C385" s="185" t="s">
        <v>542</v>
      </c>
      <c r="D385" s="186" t="s">
        <v>101</v>
      </c>
      <c r="E385" s="187" t="n">
        <v>88.74</v>
      </c>
      <c r="F385" s="187"/>
      <c r="G385" s="188" t="n">
        <f aca="false">E385*F385</f>
        <v>0</v>
      </c>
      <c r="O385" s="182" t="n">
        <v>2</v>
      </c>
      <c r="AA385" s="154" t="n">
        <v>1</v>
      </c>
      <c r="AB385" s="154" t="n">
        <v>1</v>
      </c>
      <c r="AC385" s="154" t="n">
        <v>1</v>
      </c>
      <c r="AZ385" s="154" t="n">
        <v>1</v>
      </c>
      <c r="BA385" s="154" t="n">
        <f aca="false">IF(AZ385=1,G385,0)</f>
        <v>0</v>
      </c>
      <c r="BB385" s="154" t="n">
        <f aca="false">IF(AZ385=2,G385,0)</f>
        <v>0</v>
      </c>
      <c r="BC385" s="154" t="n">
        <f aca="false">IF(AZ385=3,G385,0)</f>
        <v>0</v>
      </c>
      <c r="BD385" s="154" t="n">
        <f aca="false">IF(AZ385=4,G385,0)</f>
        <v>0</v>
      </c>
      <c r="BE385" s="154" t="n">
        <f aca="false">IF(AZ385=5,G385,0)</f>
        <v>0</v>
      </c>
      <c r="CA385" s="189" t="n">
        <v>1</v>
      </c>
      <c r="CB385" s="189" t="n">
        <v>1</v>
      </c>
      <c r="CZ385" s="154" t="n">
        <v>0.0027</v>
      </c>
    </row>
    <row r="386" customFormat="false" ht="12.75" hidden="false" customHeight="true" outlineLevel="0" collapsed="false">
      <c r="A386" s="190"/>
      <c r="B386" s="191"/>
      <c r="C386" s="192" t="s">
        <v>543</v>
      </c>
      <c r="D386" s="192"/>
      <c r="E386" s="193" t="n">
        <v>88.74</v>
      </c>
      <c r="F386" s="194"/>
      <c r="G386" s="195"/>
      <c r="M386" s="196" t="s">
        <v>543</v>
      </c>
      <c r="O386" s="182"/>
    </row>
    <row r="387" customFormat="false" ht="12.75" hidden="false" customHeight="false" outlineLevel="0" collapsed="false">
      <c r="A387" s="183" t="n">
        <v>108</v>
      </c>
      <c r="B387" s="184" t="s">
        <v>544</v>
      </c>
      <c r="C387" s="185" t="s">
        <v>545</v>
      </c>
      <c r="D387" s="186" t="s">
        <v>101</v>
      </c>
      <c r="E387" s="187" t="n">
        <v>627.5839</v>
      </c>
      <c r="F387" s="187"/>
      <c r="G387" s="188" t="n">
        <f aca="false">E387*F387</f>
        <v>0</v>
      </c>
      <c r="O387" s="182" t="n">
        <v>2</v>
      </c>
      <c r="AA387" s="154" t="n">
        <v>1</v>
      </c>
      <c r="AB387" s="154" t="n">
        <v>1</v>
      </c>
      <c r="AC387" s="154" t="n">
        <v>1</v>
      </c>
      <c r="AZ387" s="154" t="n">
        <v>1</v>
      </c>
      <c r="BA387" s="154" t="n">
        <f aca="false">IF(AZ387=1,G387,0)</f>
        <v>0</v>
      </c>
      <c r="BB387" s="154" t="n">
        <f aca="false">IF(AZ387=2,G387,0)</f>
        <v>0</v>
      </c>
      <c r="BC387" s="154" t="n">
        <f aca="false">IF(AZ387=3,G387,0)</f>
        <v>0</v>
      </c>
      <c r="BD387" s="154" t="n">
        <f aca="false">IF(AZ387=4,G387,0)</f>
        <v>0</v>
      </c>
      <c r="BE387" s="154" t="n">
        <f aca="false">IF(AZ387=5,G387,0)</f>
        <v>0</v>
      </c>
      <c r="CA387" s="189" t="n">
        <v>1</v>
      </c>
      <c r="CB387" s="189" t="n">
        <v>1</v>
      </c>
      <c r="CZ387" s="154" t="n">
        <v>0.02846</v>
      </c>
    </row>
    <row r="388" customFormat="false" ht="12.75" hidden="false" customHeight="true" outlineLevel="0" collapsed="false">
      <c r="A388" s="190"/>
      <c r="B388" s="191"/>
      <c r="C388" s="192" t="s">
        <v>241</v>
      </c>
      <c r="D388" s="192"/>
      <c r="E388" s="193" t="n">
        <v>0</v>
      </c>
      <c r="F388" s="194"/>
      <c r="G388" s="195"/>
      <c r="M388" s="196" t="s">
        <v>241</v>
      </c>
      <c r="O388" s="182"/>
    </row>
    <row r="389" customFormat="false" ht="12.75" hidden="false" customHeight="true" outlineLevel="0" collapsed="false">
      <c r="A389" s="190"/>
      <c r="B389" s="191"/>
      <c r="C389" s="192" t="s">
        <v>546</v>
      </c>
      <c r="D389" s="192"/>
      <c r="E389" s="193" t="n">
        <v>48.645</v>
      </c>
      <c r="F389" s="194"/>
      <c r="G389" s="195"/>
      <c r="M389" s="196" t="s">
        <v>546</v>
      </c>
      <c r="O389" s="182"/>
    </row>
    <row r="390" customFormat="false" ht="12.75" hidden="false" customHeight="true" outlineLevel="0" collapsed="false">
      <c r="A390" s="190"/>
      <c r="B390" s="191"/>
      <c r="C390" s="192" t="s">
        <v>547</v>
      </c>
      <c r="D390" s="192"/>
      <c r="E390" s="193" t="n">
        <v>3.528</v>
      </c>
      <c r="F390" s="194"/>
      <c r="G390" s="195"/>
      <c r="M390" s="196" t="s">
        <v>547</v>
      </c>
      <c r="O390" s="182"/>
    </row>
    <row r="391" customFormat="false" ht="12.75" hidden="false" customHeight="true" outlineLevel="0" collapsed="false">
      <c r="A391" s="190"/>
      <c r="B391" s="191"/>
      <c r="C391" s="192" t="s">
        <v>548</v>
      </c>
      <c r="D391" s="192"/>
      <c r="E391" s="193" t="n">
        <v>2.8875</v>
      </c>
      <c r="F391" s="194"/>
      <c r="G391" s="195"/>
      <c r="M391" s="196" t="s">
        <v>548</v>
      </c>
      <c r="O391" s="182"/>
    </row>
    <row r="392" customFormat="false" ht="12.75" hidden="false" customHeight="true" outlineLevel="0" collapsed="false">
      <c r="A392" s="190"/>
      <c r="B392" s="191"/>
      <c r="C392" s="192" t="s">
        <v>549</v>
      </c>
      <c r="D392" s="192"/>
      <c r="E392" s="193" t="n">
        <v>-1.764</v>
      </c>
      <c r="F392" s="194"/>
      <c r="G392" s="195"/>
      <c r="M392" s="196" t="s">
        <v>549</v>
      </c>
      <c r="O392" s="182"/>
    </row>
    <row r="393" customFormat="false" ht="12.75" hidden="false" customHeight="true" outlineLevel="0" collapsed="false">
      <c r="A393" s="190"/>
      <c r="B393" s="191"/>
      <c r="C393" s="192" t="s">
        <v>550</v>
      </c>
      <c r="D393" s="192"/>
      <c r="E393" s="193" t="n">
        <v>-1.773</v>
      </c>
      <c r="F393" s="194"/>
      <c r="G393" s="195"/>
      <c r="M393" s="196" t="s">
        <v>550</v>
      </c>
      <c r="O393" s="182"/>
    </row>
    <row r="394" customFormat="false" ht="12.75" hidden="false" customHeight="true" outlineLevel="0" collapsed="false">
      <c r="A394" s="190"/>
      <c r="B394" s="191"/>
      <c r="C394" s="192" t="s">
        <v>551</v>
      </c>
      <c r="D394" s="192"/>
      <c r="E394" s="193" t="n">
        <v>-6.21</v>
      </c>
      <c r="F394" s="194"/>
      <c r="G394" s="195"/>
      <c r="M394" s="196" t="s">
        <v>551</v>
      </c>
      <c r="O394" s="182"/>
    </row>
    <row r="395" customFormat="false" ht="12.75" hidden="false" customHeight="true" outlineLevel="0" collapsed="false">
      <c r="A395" s="190"/>
      <c r="B395" s="191"/>
      <c r="C395" s="192" t="s">
        <v>552</v>
      </c>
      <c r="D395" s="192"/>
      <c r="E395" s="193" t="n">
        <v>24.948</v>
      </c>
      <c r="F395" s="194"/>
      <c r="G395" s="195"/>
      <c r="M395" s="196" t="s">
        <v>552</v>
      </c>
      <c r="O395" s="182"/>
    </row>
    <row r="396" customFormat="false" ht="12.75" hidden="false" customHeight="true" outlineLevel="0" collapsed="false">
      <c r="A396" s="190"/>
      <c r="B396" s="191"/>
      <c r="C396" s="192" t="s">
        <v>553</v>
      </c>
      <c r="D396" s="192"/>
      <c r="E396" s="193" t="n">
        <v>83.575</v>
      </c>
      <c r="F396" s="194"/>
      <c r="G396" s="195"/>
      <c r="M396" s="196" t="s">
        <v>553</v>
      </c>
      <c r="O396" s="182"/>
    </row>
    <row r="397" customFormat="false" ht="12.75" hidden="false" customHeight="true" outlineLevel="0" collapsed="false">
      <c r="A397" s="190"/>
      <c r="B397" s="191"/>
      <c r="C397" s="192" t="s">
        <v>554</v>
      </c>
      <c r="D397" s="192"/>
      <c r="E397" s="193" t="n">
        <v>-4.5</v>
      </c>
      <c r="F397" s="194"/>
      <c r="G397" s="195"/>
      <c r="M397" s="196" t="s">
        <v>554</v>
      </c>
      <c r="O397" s="182"/>
    </row>
    <row r="398" customFormat="false" ht="12.75" hidden="false" customHeight="true" outlineLevel="0" collapsed="false">
      <c r="A398" s="190"/>
      <c r="B398" s="191"/>
      <c r="C398" s="192" t="s">
        <v>555</v>
      </c>
      <c r="D398" s="192"/>
      <c r="E398" s="193" t="n">
        <v>-1.44</v>
      </c>
      <c r="F398" s="194"/>
      <c r="G398" s="195"/>
      <c r="M398" s="196" t="s">
        <v>555</v>
      </c>
      <c r="O398" s="182"/>
    </row>
    <row r="399" customFormat="false" ht="12.75" hidden="false" customHeight="true" outlineLevel="0" collapsed="false">
      <c r="A399" s="190"/>
      <c r="B399" s="191"/>
      <c r="C399" s="192" t="s">
        <v>556</v>
      </c>
      <c r="D399" s="192"/>
      <c r="E399" s="193" t="n">
        <v>-1.89</v>
      </c>
      <c r="F399" s="194"/>
      <c r="G399" s="195"/>
      <c r="M399" s="196" t="s">
        <v>556</v>
      </c>
      <c r="O399" s="182"/>
    </row>
    <row r="400" customFormat="false" ht="12.75" hidden="false" customHeight="true" outlineLevel="0" collapsed="false">
      <c r="A400" s="190"/>
      <c r="B400" s="191"/>
      <c r="C400" s="192" t="s">
        <v>557</v>
      </c>
      <c r="D400" s="192"/>
      <c r="E400" s="193" t="n">
        <v>-6.25</v>
      </c>
      <c r="F400" s="194"/>
      <c r="G400" s="195"/>
      <c r="M400" s="196" t="s">
        <v>557</v>
      </c>
      <c r="O400" s="182"/>
    </row>
    <row r="401" customFormat="false" ht="12.75" hidden="false" customHeight="true" outlineLevel="0" collapsed="false">
      <c r="A401" s="190"/>
      <c r="B401" s="191"/>
      <c r="C401" s="192" t="s">
        <v>558</v>
      </c>
      <c r="D401" s="192"/>
      <c r="E401" s="193" t="n">
        <v>-4.25</v>
      </c>
      <c r="F401" s="194"/>
      <c r="G401" s="195"/>
      <c r="M401" s="196" t="s">
        <v>558</v>
      </c>
      <c r="O401" s="182"/>
    </row>
    <row r="402" customFormat="false" ht="12.75" hidden="false" customHeight="true" outlineLevel="0" collapsed="false">
      <c r="A402" s="190"/>
      <c r="B402" s="191"/>
      <c r="C402" s="192" t="s">
        <v>559</v>
      </c>
      <c r="D402" s="192"/>
      <c r="E402" s="193" t="n">
        <v>20.081</v>
      </c>
      <c r="F402" s="194"/>
      <c r="G402" s="195"/>
      <c r="M402" s="196" t="s">
        <v>559</v>
      </c>
      <c r="O402" s="182"/>
    </row>
    <row r="403" customFormat="false" ht="12.75" hidden="false" customHeight="true" outlineLevel="0" collapsed="false">
      <c r="A403" s="190"/>
      <c r="B403" s="191"/>
      <c r="C403" s="192" t="s">
        <v>560</v>
      </c>
      <c r="D403" s="192"/>
      <c r="E403" s="193" t="n">
        <v>-1.68</v>
      </c>
      <c r="F403" s="194"/>
      <c r="G403" s="195"/>
      <c r="M403" s="196" t="s">
        <v>560</v>
      </c>
      <c r="O403" s="182"/>
    </row>
    <row r="404" customFormat="false" ht="12.75" hidden="false" customHeight="true" outlineLevel="0" collapsed="false">
      <c r="A404" s="190"/>
      <c r="B404" s="191"/>
      <c r="C404" s="192" t="s">
        <v>561</v>
      </c>
      <c r="D404" s="192"/>
      <c r="E404" s="193" t="n">
        <v>29.087</v>
      </c>
      <c r="F404" s="194"/>
      <c r="G404" s="195"/>
      <c r="M404" s="196" t="s">
        <v>561</v>
      </c>
      <c r="O404" s="182"/>
    </row>
    <row r="405" customFormat="false" ht="12.75" hidden="false" customHeight="true" outlineLevel="0" collapsed="false">
      <c r="A405" s="190"/>
      <c r="B405" s="191"/>
      <c r="C405" s="192" t="s">
        <v>562</v>
      </c>
      <c r="D405" s="192"/>
      <c r="E405" s="193" t="n">
        <v>2.065</v>
      </c>
      <c r="F405" s="194"/>
      <c r="G405" s="195"/>
      <c r="M405" s="196" t="s">
        <v>562</v>
      </c>
      <c r="O405" s="182"/>
    </row>
    <row r="406" customFormat="false" ht="12.75" hidden="false" customHeight="true" outlineLevel="0" collapsed="false">
      <c r="A406" s="190"/>
      <c r="B406" s="191"/>
      <c r="C406" s="192" t="s">
        <v>563</v>
      </c>
      <c r="D406" s="192"/>
      <c r="E406" s="193" t="n">
        <v>1.53</v>
      </c>
      <c r="F406" s="194"/>
      <c r="G406" s="195"/>
      <c r="M406" s="196" t="s">
        <v>563</v>
      </c>
      <c r="O406" s="182"/>
    </row>
    <row r="407" customFormat="false" ht="12.75" hidden="false" customHeight="true" outlineLevel="0" collapsed="false">
      <c r="A407" s="190"/>
      <c r="B407" s="191"/>
      <c r="C407" s="192" t="s">
        <v>564</v>
      </c>
      <c r="D407" s="192"/>
      <c r="E407" s="193" t="n">
        <v>-1.467</v>
      </c>
      <c r="F407" s="194"/>
      <c r="G407" s="195"/>
      <c r="M407" s="196" t="s">
        <v>564</v>
      </c>
      <c r="O407" s="182"/>
    </row>
    <row r="408" customFormat="false" ht="12.75" hidden="false" customHeight="true" outlineLevel="0" collapsed="false">
      <c r="A408" s="190"/>
      <c r="B408" s="191"/>
      <c r="C408" s="192" t="s">
        <v>565</v>
      </c>
      <c r="D408" s="192"/>
      <c r="E408" s="193" t="n">
        <v>-1.411</v>
      </c>
      <c r="F408" s="194"/>
      <c r="G408" s="195"/>
      <c r="M408" s="196" t="s">
        <v>565</v>
      </c>
      <c r="O408" s="182"/>
    </row>
    <row r="409" customFormat="false" ht="12.75" hidden="false" customHeight="true" outlineLevel="0" collapsed="false">
      <c r="A409" s="190"/>
      <c r="B409" s="191"/>
      <c r="C409" s="192" t="s">
        <v>566</v>
      </c>
      <c r="D409" s="192"/>
      <c r="E409" s="193" t="n">
        <v>12.738</v>
      </c>
      <c r="F409" s="194"/>
      <c r="G409" s="195"/>
      <c r="M409" s="196" t="s">
        <v>566</v>
      </c>
      <c r="O409" s="182"/>
    </row>
    <row r="410" customFormat="false" ht="12.75" hidden="false" customHeight="true" outlineLevel="0" collapsed="false">
      <c r="A410" s="190"/>
      <c r="B410" s="191"/>
      <c r="C410" s="192" t="s">
        <v>567</v>
      </c>
      <c r="D410" s="192"/>
      <c r="E410" s="193" t="n">
        <v>1.325</v>
      </c>
      <c r="F410" s="194"/>
      <c r="G410" s="195"/>
      <c r="M410" s="196" t="s">
        <v>567</v>
      </c>
      <c r="O410" s="182"/>
    </row>
    <row r="411" customFormat="false" ht="12.75" hidden="false" customHeight="true" outlineLevel="0" collapsed="false">
      <c r="A411" s="190"/>
      <c r="B411" s="191"/>
      <c r="C411" s="192" t="s">
        <v>226</v>
      </c>
      <c r="D411" s="192"/>
      <c r="E411" s="193" t="n">
        <v>-1.576</v>
      </c>
      <c r="F411" s="194"/>
      <c r="G411" s="195"/>
      <c r="M411" s="196" t="s">
        <v>226</v>
      </c>
      <c r="O411" s="182"/>
    </row>
    <row r="412" customFormat="false" ht="12.75" hidden="false" customHeight="true" outlineLevel="0" collapsed="false">
      <c r="A412" s="190"/>
      <c r="B412" s="191"/>
      <c r="C412" s="192" t="s">
        <v>568</v>
      </c>
      <c r="D412" s="192"/>
      <c r="E412" s="193" t="n">
        <v>37.56</v>
      </c>
      <c r="F412" s="194"/>
      <c r="G412" s="195"/>
      <c r="M412" s="196" t="s">
        <v>568</v>
      </c>
      <c r="O412" s="182"/>
    </row>
    <row r="413" customFormat="false" ht="12.75" hidden="false" customHeight="true" outlineLevel="0" collapsed="false">
      <c r="A413" s="190"/>
      <c r="B413" s="191"/>
      <c r="C413" s="192" t="s">
        <v>569</v>
      </c>
      <c r="D413" s="192"/>
      <c r="E413" s="193" t="n">
        <v>2</v>
      </c>
      <c r="F413" s="194"/>
      <c r="G413" s="195"/>
      <c r="M413" s="196" t="s">
        <v>569</v>
      </c>
      <c r="O413" s="182"/>
    </row>
    <row r="414" customFormat="false" ht="12.75" hidden="false" customHeight="true" outlineLevel="0" collapsed="false">
      <c r="A414" s="190"/>
      <c r="B414" s="191"/>
      <c r="C414" s="192" t="s">
        <v>570</v>
      </c>
      <c r="D414" s="192"/>
      <c r="E414" s="193" t="n">
        <v>-4.728</v>
      </c>
      <c r="F414" s="194"/>
      <c r="G414" s="195"/>
      <c r="M414" s="196" t="s">
        <v>570</v>
      </c>
      <c r="O414" s="182"/>
    </row>
    <row r="415" customFormat="false" ht="12.75" hidden="false" customHeight="true" outlineLevel="0" collapsed="false">
      <c r="A415" s="190"/>
      <c r="B415" s="191"/>
      <c r="C415" s="192" t="s">
        <v>571</v>
      </c>
      <c r="D415" s="192"/>
      <c r="E415" s="193" t="n">
        <v>-1.3</v>
      </c>
      <c r="F415" s="194"/>
      <c r="G415" s="195"/>
      <c r="M415" s="196" t="s">
        <v>571</v>
      </c>
      <c r="O415" s="182"/>
    </row>
    <row r="416" customFormat="false" ht="12.75" hidden="false" customHeight="true" outlineLevel="0" collapsed="false">
      <c r="A416" s="190"/>
      <c r="B416" s="191"/>
      <c r="C416" s="192" t="s">
        <v>572</v>
      </c>
      <c r="D416" s="192"/>
      <c r="E416" s="193" t="n">
        <v>38.44</v>
      </c>
      <c r="F416" s="194"/>
      <c r="G416" s="195"/>
      <c r="M416" s="196" t="s">
        <v>572</v>
      </c>
      <c r="O416" s="182"/>
    </row>
    <row r="417" customFormat="false" ht="12.75" hidden="false" customHeight="true" outlineLevel="0" collapsed="false">
      <c r="A417" s="190"/>
      <c r="B417" s="191"/>
      <c r="C417" s="192" t="s">
        <v>573</v>
      </c>
      <c r="D417" s="192"/>
      <c r="E417" s="193" t="n">
        <v>0.828</v>
      </c>
      <c r="F417" s="194"/>
      <c r="G417" s="195"/>
      <c r="M417" s="196" t="s">
        <v>573</v>
      </c>
      <c r="O417" s="182"/>
    </row>
    <row r="418" customFormat="false" ht="12.75" hidden="false" customHeight="true" outlineLevel="0" collapsed="false">
      <c r="A418" s="190"/>
      <c r="B418" s="191"/>
      <c r="C418" s="192" t="s">
        <v>574</v>
      </c>
      <c r="D418" s="192"/>
      <c r="E418" s="193" t="n">
        <v>2.004</v>
      </c>
      <c r="F418" s="194"/>
      <c r="G418" s="195"/>
      <c r="M418" s="196" t="s">
        <v>574</v>
      </c>
      <c r="O418" s="182"/>
    </row>
    <row r="419" customFormat="false" ht="12.75" hidden="false" customHeight="true" outlineLevel="0" collapsed="false">
      <c r="A419" s="190"/>
      <c r="B419" s="191"/>
      <c r="C419" s="192" t="s">
        <v>575</v>
      </c>
      <c r="D419" s="192"/>
      <c r="E419" s="193" t="n">
        <v>1.66</v>
      </c>
      <c r="F419" s="194"/>
      <c r="G419" s="195"/>
      <c r="M419" s="196" t="s">
        <v>575</v>
      </c>
      <c r="O419" s="182"/>
    </row>
    <row r="420" customFormat="false" ht="12.75" hidden="false" customHeight="true" outlineLevel="0" collapsed="false">
      <c r="A420" s="190"/>
      <c r="B420" s="191"/>
      <c r="C420" s="192" t="s">
        <v>226</v>
      </c>
      <c r="D420" s="192"/>
      <c r="E420" s="193" t="n">
        <v>-1.576</v>
      </c>
      <c r="F420" s="194"/>
      <c r="G420" s="195"/>
      <c r="M420" s="196" t="s">
        <v>226</v>
      </c>
      <c r="O420" s="182"/>
    </row>
    <row r="421" customFormat="false" ht="12.75" hidden="false" customHeight="true" outlineLevel="0" collapsed="false">
      <c r="A421" s="190"/>
      <c r="B421" s="191"/>
      <c r="C421" s="192" t="s">
        <v>576</v>
      </c>
      <c r="D421" s="192"/>
      <c r="E421" s="193" t="n">
        <v>-1.134</v>
      </c>
      <c r="F421" s="194"/>
      <c r="G421" s="195"/>
      <c r="M421" s="196" t="s">
        <v>576</v>
      </c>
      <c r="O421" s="182"/>
    </row>
    <row r="422" customFormat="false" ht="12.75" hidden="false" customHeight="true" outlineLevel="0" collapsed="false">
      <c r="A422" s="190"/>
      <c r="B422" s="191"/>
      <c r="C422" s="192" t="s">
        <v>577</v>
      </c>
      <c r="D422" s="192"/>
      <c r="E422" s="193" t="n">
        <v>-0.8</v>
      </c>
      <c r="F422" s="194"/>
      <c r="G422" s="195"/>
      <c r="M422" s="196" t="s">
        <v>577</v>
      </c>
      <c r="O422" s="182"/>
    </row>
    <row r="423" customFormat="false" ht="12.75" hidden="false" customHeight="true" outlineLevel="0" collapsed="false">
      <c r="A423" s="190"/>
      <c r="B423" s="191"/>
      <c r="C423" s="192" t="s">
        <v>578</v>
      </c>
      <c r="D423" s="192"/>
      <c r="E423" s="193" t="n">
        <v>29.315</v>
      </c>
      <c r="F423" s="194"/>
      <c r="G423" s="195"/>
      <c r="M423" s="196" t="s">
        <v>578</v>
      </c>
      <c r="O423" s="182"/>
    </row>
    <row r="424" customFormat="false" ht="12.75" hidden="false" customHeight="true" outlineLevel="0" collapsed="false">
      <c r="A424" s="190"/>
      <c r="B424" s="191"/>
      <c r="C424" s="192" t="s">
        <v>579</v>
      </c>
      <c r="D424" s="192"/>
      <c r="E424" s="193" t="n">
        <v>-4</v>
      </c>
      <c r="F424" s="194"/>
      <c r="G424" s="195"/>
      <c r="M424" s="196" t="s">
        <v>579</v>
      </c>
      <c r="O424" s="182"/>
    </row>
    <row r="425" customFormat="false" ht="22.5" hidden="false" customHeight="true" outlineLevel="0" collapsed="false">
      <c r="A425" s="190"/>
      <c r="B425" s="191"/>
      <c r="C425" s="192" t="s">
        <v>580</v>
      </c>
      <c r="D425" s="192"/>
      <c r="E425" s="193" t="n">
        <v>39.984</v>
      </c>
      <c r="F425" s="194"/>
      <c r="G425" s="195"/>
      <c r="M425" s="196" t="s">
        <v>580</v>
      </c>
      <c r="O425" s="182"/>
    </row>
    <row r="426" customFormat="false" ht="12.75" hidden="false" customHeight="true" outlineLevel="0" collapsed="false">
      <c r="A426" s="190"/>
      <c r="B426" s="191"/>
      <c r="C426" s="192" t="s">
        <v>581</v>
      </c>
      <c r="D426" s="192"/>
      <c r="E426" s="193" t="n">
        <v>2.88</v>
      </c>
      <c r="F426" s="194"/>
      <c r="G426" s="195"/>
      <c r="M426" s="196" t="s">
        <v>581</v>
      </c>
      <c r="O426" s="182"/>
    </row>
    <row r="427" customFormat="false" ht="12.75" hidden="false" customHeight="true" outlineLevel="0" collapsed="false">
      <c r="A427" s="190"/>
      <c r="B427" s="191"/>
      <c r="C427" s="192" t="s">
        <v>582</v>
      </c>
      <c r="D427" s="192"/>
      <c r="E427" s="193" t="n">
        <v>-4.5</v>
      </c>
      <c r="F427" s="194"/>
      <c r="G427" s="195"/>
      <c r="M427" s="196" t="s">
        <v>582</v>
      </c>
      <c r="O427" s="182"/>
    </row>
    <row r="428" customFormat="false" ht="12.75" hidden="false" customHeight="true" outlineLevel="0" collapsed="false">
      <c r="A428" s="190"/>
      <c r="B428" s="191"/>
      <c r="C428" s="192" t="s">
        <v>583</v>
      </c>
      <c r="D428" s="192"/>
      <c r="E428" s="193" t="n">
        <v>8.672</v>
      </c>
      <c r="F428" s="194"/>
      <c r="G428" s="195"/>
      <c r="M428" s="196" t="s">
        <v>583</v>
      </c>
      <c r="O428" s="182"/>
    </row>
    <row r="429" customFormat="false" ht="12.75" hidden="false" customHeight="true" outlineLevel="0" collapsed="false">
      <c r="A429" s="190"/>
      <c r="B429" s="191"/>
      <c r="C429" s="192" t="s">
        <v>584</v>
      </c>
      <c r="D429" s="192"/>
      <c r="E429" s="193" t="n">
        <v>8.964</v>
      </c>
      <c r="F429" s="194"/>
      <c r="G429" s="195"/>
      <c r="M429" s="196" t="s">
        <v>584</v>
      </c>
      <c r="O429" s="182"/>
    </row>
    <row r="430" customFormat="false" ht="12.75" hidden="false" customHeight="true" outlineLevel="0" collapsed="false">
      <c r="A430" s="190"/>
      <c r="B430" s="191"/>
      <c r="C430" s="192" t="s">
        <v>585</v>
      </c>
      <c r="D430" s="192"/>
      <c r="E430" s="193" t="n">
        <v>0</v>
      </c>
      <c r="F430" s="194"/>
      <c r="G430" s="195"/>
      <c r="M430" s="196" t="s">
        <v>585</v>
      </c>
      <c r="O430" s="182"/>
    </row>
    <row r="431" customFormat="false" ht="12.75" hidden="false" customHeight="true" outlineLevel="0" collapsed="false">
      <c r="A431" s="190"/>
      <c r="B431" s="191"/>
      <c r="C431" s="192" t="s">
        <v>586</v>
      </c>
      <c r="D431" s="192"/>
      <c r="E431" s="193" t="n">
        <v>15.47</v>
      </c>
      <c r="F431" s="194"/>
      <c r="G431" s="195"/>
      <c r="M431" s="196" t="s">
        <v>586</v>
      </c>
      <c r="O431" s="182"/>
    </row>
    <row r="432" customFormat="false" ht="12.75" hidden="false" customHeight="true" outlineLevel="0" collapsed="false">
      <c r="A432" s="190"/>
      <c r="B432" s="191"/>
      <c r="C432" s="192" t="s">
        <v>587</v>
      </c>
      <c r="D432" s="192"/>
      <c r="E432" s="193" t="n">
        <v>5.13</v>
      </c>
      <c r="F432" s="194"/>
      <c r="G432" s="195"/>
      <c r="M432" s="196" t="s">
        <v>587</v>
      </c>
      <c r="O432" s="182"/>
    </row>
    <row r="433" customFormat="false" ht="12.75" hidden="false" customHeight="true" outlineLevel="0" collapsed="false">
      <c r="A433" s="190"/>
      <c r="B433" s="191"/>
      <c r="C433" s="192" t="s">
        <v>588</v>
      </c>
      <c r="D433" s="192"/>
      <c r="E433" s="193" t="n">
        <v>120.8088</v>
      </c>
      <c r="F433" s="194"/>
      <c r="G433" s="195"/>
      <c r="M433" s="196" t="s">
        <v>588</v>
      </c>
      <c r="O433" s="182"/>
    </row>
    <row r="434" customFormat="false" ht="12.75" hidden="false" customHeight="true" outlineLevel="0" collapsed="false">
      <c r="A434" s="190"/>
      <c r="B434" s="191"/>
      <c r="C434" s="192" t="s">
        <v>258</v>
      </c>
      <c r="D434" s="192"/>
      <c r="E434" s="193" t="n">
        <v>0</v>
      </c>
      <c r="F434" s="194"/>
      <c r="G434" s="195"/>
      <c r="M434" s="196" t="s">
        <v>258</v>
      </c>
      <c r="O434" s="182"/>
    </row>
    <row r="435" customFormat="false" ht="12.75" hidden="false" customHeight="true" outlineLevel="0" collapsed="false">
      <c r="A435" s="190"/>
      <c r="B435" s="191"/>
      <c r="C435" s="192" t="s">
        <v>589</v>
      </c>
      <c r="D435" s="192"/>
      <c r="E435" s="193" t="n">
        <v>42.237</v>
      </c>
      <c r="F435" s="194"/>
      <c r="G435" s="195"/>
      <c r="M435" s="196" t="s">
        <v>589</v>
      </c>
      <c r="O435" s="182"/>
    </row>
    <row r="436" customFormat="false" ht="12.75" hidden="false" customHeight="true" outlineLevel="0" collapsed="false">
      <c r="A436" s="190"/>
      <c r="B436" s="191"/>
      <c r="C436" s="192" t="s">
        <v>590</v>
      </c>
      <c r="D436" s="192"/>
      <c r="E436" s="193" t="n">
        <v>-5.13</v>
      </c>
      <c r="F436" s="194"/>
      <c r="G436" s="195"/>
      <c r="M436" s="196" t="s">
        <v>590</v>
      </c>
      <c r="O436" s="182"/>
    </row>
    <row r="437" customFormat="false" ht="12.75" hidden="false" customHeight="true" outlineLevel="0" collapsed="false">
      <c r="A437" s="190"/>
      <c r="B437" s="191"/>
      <c r="C437" s="192" t="s">
        <v>591</v>
      </c>
      <c r="D437" s="192"/>
      <c r="E437" s="193" t="n">
        <v>-1.9</v>
      </c>
      <c r="F437" s="194"/>
      <c r="G437" s="195"/>
      <c r="M437" s="196" t="s">
        <v>591</v>
      </c>
      <c r="O437" s="182"/>
    </row>
    <row r="438" customFormat="false" ht="12.75" hidden="false" customHeight="true" outlineLevel="0" collapsed="false">
      <c r="A438" s="190"/>
      <c r="B438" s="191"/>
      <c r="C438" s="192" t="s">
        <v>592</v>
      </c>
      <c r="D438" s="192"/>
      <c r="E438" s="193" t="n">
        <v>90.09</v>
      </c>
      <c r="F438" s="194"/>
      <c r="G438" s="195"/>
      <c r="M438" s="196" t="s">
        <v>592</v>
      </c>
      <c r="O438" s="182"/>
    </row>
    <row r="439" customFormat="false" ht="12.75" hidden="false" customHeight="true" outlineLevel="0" collapsed="false">
      <c r="A439" s="190"/>
      <c r="B439" s="191"/>
      <c r="C439" s="192" t="s">
        <v>593</v>
      </c>
      <c r="D439" s="192"/>
      <c r="E439" s="193" t="n">
        <v>-6.6</v>
      </c>
      <c r="F439" s="194"/>
      <c r="G439" s="195"/>
      <c r="M439" s="196" t="s">
        <v>593</v>
      </c>
      <c r="O439" s="182"/>
    </row>
    <row r="440" customFormat="false" ht="12.75" hidden="false" customHeight="true" outlineLevel="0" collapsed="false">
      <c r="A440" s="190"/>
      <c r="B440" s="191"/>
      <c r="C440" s="192" t="s">
        <v>594</v>
      </c>
      <c r="D440" s="192"/>
      <c r="E440" s="193" t="n">
        <v>-2</v>
      </c>
      <c r="F440" s="194"/>
      <c r="G440" s="195"/>
      <c r="M440" s="196" t="s">
        <v>594</v>
      </c>
      <c r="O440" s="182"/>
    </row>
    <row r="441" customFormat="false" ht="12.75" hidden="false" customHeight="true" outlineLevel="0" collapsed="false">
      <c r="A441" s="190"/>
      <c r="B441" s="191"/>
      <c r="C441" s="192" t="s">
        <v>595</v>
      </c>
      <c r="D441" s="192"/>
      <c r="E441" s="193" t="n">
        <v>75.924</v>
      </c>
      <c r="F441" s="194"/>
      <c r="G441" s="195"/>
      <c r="M441" s="196" t="s">
        <v>595</v>
      </c>
      <c r="O441" s="182"/>
    </row>
    <row r="442" customFormat="false" ht="12.75" hidden="false" customHeight="true" outlineLevel="0" collapsed="false">
      <c r="A442" s="190"/>
      <c r="B442" s="191"/>
      <c r="C442" s="192" t="s">
        <v>596</v>
      </c>
      <c r="D442" s="192"/>
      <c r="E442" s="193" t="n">
        <v>-17.01</v>
      </c>
      <c r="F442" s="194"/>
      <c r="G442" s="195"/>
      <c r="M442" s="196" t="s">
        <v>596</v>
      </c>
      <c r="O442" s="182"/>
    </row>
    <row r="443" customFormat="false" ht="12.75" hidden="false" customHeight="true" outlineLevel="0" collapsed="false">
      <c r="A443" s="190"/>
      <c r="B443" s="191"/>
      <c r="C443" s="192" t="s">
        <v>597</v>
      </c>
      <c r="D443" s="192"/>
      <c r="E443" s="193" t="n">
        <v>-1.83</v>
      </c>
      <c r="F443" s="194"/>
      <c r="G443" s="195"/>
      <c r="M443" s="196" t="s">
        <v>597</v>
      </c>
      <c r="O443" s="182"/>
    </row>
    <row r="444" customFormat="false" ht="12.75" hidden="false" customHeight="true" outlineLevel="0" collapsed="false">
      <c r="A444" s="190"/>
      <c r="B444" s="191"/>
      <c r="C444" s="192" t="s">
        <v>598</v>
      </c>
      <c r="D444" s="192"/>
      <c r="E444" s="193" t="n">
        <v>33.4295</v>
      </c>
      <c r="F444" s="194"/>
      <c r="G444" s="195"/>
      <c r="M444" s="196" t="s">
        <v>598</v>
      </c>
      <c r="O444" s="182"/>
    </row>
    <row r="445" customFormat="false" ht="12.75" hidden="false" customHeight="true" outlineLevel="0" collapsed="false">
      <c r="A445" s="190"/>
      <c r="B445" s="191"/>
      <c r="C445" s="192" t="s">
        <v>599</v>
      </c>
      <c r="D445" s="192"/>
      <c r="E445" s="193" t="n">
        <v>-2.52</v>
      </c>
      <c r="F445" s="194"/>
      <c r="G445" s="195"/>
      <c r="M445" s="196" t="s">
        <v>599</v>
      </c>
      <c r="O445" s="182"/>
    </row>
    <row r="446" customFormat="false" ht="12.75" hidden="false" customHeight="true" outlineLevel="0" collapsed="false">
      <c r="A446" s="190"/>
      <c r="B446" s="191"/>
      <c r="C446" s="192" t="s">
        <v>600</v>
      </c>
      <c r="D446" s="192"/>
      <c r="E446" s="193" t="n">
        <v>-2.1</v>
      </c>
      <c r="F446" s="194"/>
      <c r="G446" s="195"/>
      <c r="M446" s="196" t="s">
        <v>600</v>
      </c>
      <c r="O446" s="182"/>
    </row>
    <row r="447" customFormat="false" ht="12.75" hidden="false" customHeight="true" outlineLevel="0" collapsed="false">
      <c r="A447" s="190"/>
      <c r="B447" s="191"/>
      <c r="C447" s="192" t="s">
        <v>601</v>
      </c>
      <c r="D447" s="192"/>
      <c r="E447" s="193" t="n">
        <v>29.448</v>
      </c>
      <c r="F447" s="194"/>
      <c r="G447" s="195"/>
      <c r="M447" s="196" t="s">
        <v>601</v>
      </c>
      <c r="O447" s="182"/>
    </row>
    <row r="448" customFormat="false" ht="12.75" hidden="false" customHeight="true" outlineLevel="0" collapsed="false">
      <c r="A448" s="190"/>
      <c r="B448" s="191"/>
      <c r="C448" s="192" t="s">
        <v>602</v>
      </c>
      <c r="D448" s="192"/>
      <c r="E448" s="193" t="n">
        <v>4.84</v>
      </c>
      <c r="F448" s="194"/>
      <c r="G448" s="195"/>
      <c r="M448" s="196" t="s">
        <v>602</v>
      </c>
      <c r="O448" s="182"/>
    </row>
    <row r="449" customFormat="false" ht="12.75" hidden="false" customHeight="true" outlineLevel="0" collapsed="false">
      <c r="A449" s="190"/>
      <c r="B449" s="191"/>
      <c r="C449" s="192" t="s">
        <v>603</v>
      </c>
      <c r="D449" s="192"/>
      <c r="E449" s="193" t="n">
        <v>1.56</v>
      </c>
      <c r="F449" s="194"/>
      <c r="G449" s="195"/>
      <c r="M449" s="196" t="s">
        <v>603</v>
      </c>
      <c r="O449" s="182"/>
    </row>
    <row r="450" customFormat="false" ht="12.75" hidden="false" customHeight="true" outlineLevel="0" collapsed="false">
      <c r="A450" s="190"/>
      <c r="B450" s="191"/>
      <c r="C450" s="192" t="s">
        <v>604</v>
      </c>
      <c r="D450" s="192"/>
      <c r="E450" s="193" t="n">
        <v>-6.888</v>
      </c>
      <c r="F450" s="194"/>
      <c r="G450" s="195"/>
      <c r="M450" s="196" t="s">
        <v>604</v>
      </c>
      <c r="O450" s="182"/>
    </row>
    <row r="451" customFormat="false" ht="12.75" hidden="false" customHeight="true" outlineLevel="0" collapsed="false">
      <c r="A451" s="190"/>
      <c r="B451" s="191"/>
      <c r="C451" s="192" t="s">
        <v>605</v>
      </c>
      <c r="D451" s="192"/>
      <c r="E451" s="193" t="n">
        <v>-1.8</v>
      </c>
      <c r="F451" s="194"/>
      <c r="G451" s="195"/>
      <c r="M451" s="196" t="s">
        <v>605</v>
      </c>
      <c r="O451" s="182"/>
    </row>
    <row r="452" customFormat="false" ht="12.75" hidden="false" customHeight="true" outlineLevel="0" collapsed="false">
      <c r="A452" s="190"/>
      <c r="B452" s="191"/>
      <c r="C452" s="192" t="s">
        <v>606</v>
      </c>
      <c r="D452" s="192"/>
      <c r="E452" s="193" t="n">
        <v>11.5311</v>
      </c>
      <c r="F452" s="194"/>
      <c r="G452" s="195"/>
      <c r="M452" s="196" t="s">
        <v>606</v>
      </c>
      <c r="O452" s="182"/>
    </row>
    <row r="453" customFormat="false" ht="12.75" hidden="false" customHeight="true" outlineLevel="0" collapsed="false">
      <c r="A453" s="190"/>
      <c r="B453" s="191"/>
      <c r="C453" s="192" t="s">
        <v>607</v>
      </c>
      <c r="D453" s="192"/>
      <c r="E453" s="193" t="n">
        <v>11.31</v>
      </c>
      <c r="F453" s="194"/>
      <c r="G453" s="195"/>
      <c r="M453" s="196" t="s">
        <v>607</v>
      </c>
      <c r="O453" s="182"/>
    </row>
    <row r="454" customFormat="false" ht="12.75" hidden="false" customHeight="true" outlineLevel="0" collapsed="false">
      <c r="A454" s="190"/>
      <c r="B454" s="191"/>
      <c r="C454" s="192" t="s">
        <v>608</v>
      </c>
      <c r="D454" s="192"/>
      <c r="E454" s="193" t="n">
        <v>-0.85</v>
      </c>
      <c r="F454" s="194"/>
      <c r="G454" s="195"/>
      <c r="M454" s="196" t="s">
        <v>608</v>
      </c>
      <c r="O454" s="182"/>
    </row>
    <row r="455" customFormat="false" ht="12.75" hidden="false" customHeight="true" outlineLevel="0" collapsed="false">
      <c r="A455" s="190"/>
      <c r="B455" s="191"/>
      <c r="C455" s="192" t="s">
        <v>609</v>
      </c>
      <c r="D455" s="192"/>
      <c r="E455" s="193" t="n">
        <v>8.525</v>
      </c>
      <c r="F455" s="194"/>
      <c r="G455" s="195"/>
      <c r="M455" s="196" t="s">
        <v>609</v>
      </c>
      <c r="O455" s="182"/>
    </row>
    <row r="456" customFormat="false" ht="12.75" hidden="false" customHeight="true" outlineLevel="0" collapsed="false">
      <c r="A456" s="190"/>
      <c r="B456" s="191"/>
      <c r="C456" s="192" t="s">
        <v>610</v>
      </c>
      <c r="D456" s="192"/>
      <c r="E456" s="193" t="n">
        <v>19.9375</v>
      </c>
      <c r="F456" s="194"/>
      <c r="G456" s="195"/>
      <c r="M456" s="196" t="s">
        <v>610</v>
      </c>
      <c r="O456" s="182"/>
    </row>
    <row r="457" customFormat="false" ht="12.75" hidden="false" customHeight="true" outlineLevel="0" collapsed="false">
      <c r="A457" s="190"/>
      <c r="B457" s="191"/>
      <c r="C457" s="192" t="s">
        <v>611</v>
      </c>
      <c r="D457" s="192"/>
      <c r="E457" s="193" t="n">
        <v>-0.54</v>
      </c>
      <c r="F457" s="194"/>
      <c r="G457" s="195"/>
      <c r="M457" s="196" t="s">
        <v>611</v>
      </c>
      <c r="O457" s="182"/>
    </row>
    <row r="458" customFormat="false" ht="12.75" hidden="false" customHeight="true" outlineLevel="0" collapsed="false">
      <c r="A458" s="190"/>
      <c r="B458" s="191"/>
      <c r="C458" s="192" t="s">
        <v>612</v>
      </c>
      <c r="D458" s="192"/>
      <c r="E458" s="193" t="n">
        <v>21.7375</v>
      </c>
      <c r="F458" s="194"/>
      <c r="G458" s="195"/>
      <c r="M458" s="196" t="s">
        <v>612</v>
      </c>
      <c r="O458" s="182"/>
    </row>
    <row r="459" customFormat="false" ht="12.75" hidden="false" customHeight="true" outlineLevel="0" collapsed="false">
      <c r="A459" s="190"/>
      <c r="B459" s="191"/>
      <c r="C459" s="192" t="s">
        <v>613</v>
      </c>
      <c r="D459" s="192"/>
      <c r="E459" s="193" t="n">
        <v>-1.8</v>
      </c>
      <c r="F459" s="194"/>
      <c r="G459" s="195"/>
      <c r="M459" s="196" t="s">
        <v>613</v>
      </c>
      <c r="O459" s="182"/>
    </row>
    <row r="460" customFormat="false" ht="12.75" hidden="false" customHeight="true" outlineLevel="0" collapsed="false">
      <c r="A460" s="190"/>
      <c r="B460" s="191"/>
      <c r="C460" s="192" t="s">
        <v>614</v>
      </c>
      <c r="D460" s="192"/>
      <c r="E460" s="193" t="n">
        <v>0</v>
      </c>
      <c r="F460" s="194"/>
      <c r="G460" s="195"/>
      <c r="M460" s="196" t="s">
        <v>614</v>
      </c>
      <c r="O460" s="182"/>
    </row>
    <row r="461" customFormat="false" ht="12.75" hidden="false" customHeight="true" outlineLevel="0" collapsed="false">
      <c r="A461" s="190"/>
      <c r="B461" s="191"/>
      <c r="C461" s="192" t="s">
        <v>615</v>
      </c>
      <c r="D461" s="192"/>
      <c r="E461" s="193" t="n">
        <v>43.71</v>
      </c>
      <c r="F461" s="194"/>
      <c r="G461" s="195"/>
      <c r="M461" s="196" t="s">
        <v>615</v>
      </c>
      <c r="O461" s="182"/>
    </row>
    <row r="462" customFormat="false" ht="12.75" hidden="false" customHeight="true" outlineLevel="0" collapsed="false">
      <c r="A462" s="190"/>
      <c r="B462" s="191"/>
      <c r="C462" s="192" t="s">
        <v>616</v>
      </c>
      <c r="D462" s="192"/>
      <c r="E462" s="193" t="n">
        <v>3.9</v>
      </c>
      <c r="F462" s="194"/>
      <c r="G462" s="195"/>
      <c r="M462" s="196" t="s">
        <v>616</v>
      </c>
      <c r="O462" s="182"/>
    </row>
    <row r="463" customFormat="false" ht="12.75" hidden="false" customHeight="true" outlineLevel="0" collapsed="false">
      <c r="A463" s="190"/>
      <c r="B463" s="191"/>
      <c r="C463" s="192" t="s">
        <v>617</v>
      </c>
      <c r="D463" s="192"/>
      <c r="E463" s="193" t="n">
        <v>-3.6</v>
      </c>
      <c r="F463" s="194"/>
      <c r="G463" s="195"/>
      <c r="M463" s="196" t="s">
        <v>617</v>
      </c>
      <c r="O463" s="182"/>
    </row>
    <row r="464" customFormat="false" ht="12.75" hidden="false" customHeight="true" outlineLevel="0" collapsed="false">
      <c r="A464" s="190"/>
      <c r="B464" s="191"/>
      <c r="C464" s="192" t="s">
        <v>618</v>
      </c>
      <c r="D464" s="192"/>
      <c r="E464" s="193" t="n">
        <v>14.4</v>
      </c>
      <c r="F464" s="194"/>
      <c r="G464" s="195"/>
      <c r="M464" s="196" t="s">
        <v>618</v>
      </c>
      <c r="O464" s="182"/>
    </row>
    <row r="465" customFormat="false" ht="12.75" hidden="false" customHeight="true" outlineLevel="0" collapsed="false">
      <c r="A465" s="190"/>
      <c r="B465" s="191"/>
      <c r="C465" s="192" t="s">
        <v>619</v>
      </c>
      <c r="D465" s="192"/>
      <c r="E465" s="193" t="n">
        <v>17.352</v>
      </c>
      <c r="F465" s="194"/>
      <c r="G465" s="195"/>
      <c r="M465" s="196" t="s">
        <v>619</v>
      </c>
      <c r="O465" s="182"/>
    </row>
    <row r="466" customFormat="false" ht="12.75" hidden="false" customHeight="true" outlineLevel="0" collapsed="false">
      <c r="A466" s="190"/>
      <c r="B466" s="191"/>
      <c r="C466" s="192" t="s">
        <v>620</v>
      </c>
      <c r="D466" s="192"/>
      <c r="E466" s="193" t="n">
        <v>15.48</v>
      </c>
      <c r="F466" s="194"/>
      <c r="G466" s="195"/>
      <c r="M466" s="196" t="s">
        <v>620</v>
      </c>
      <c r="O466" s="182"/>
    </row>
    <row r="467" customFormat="false" ht="12.75" hidden="false" customHeight="true" outlineLevel="0" collapsed="false">
      <c r="A467" s="190"/>
      <c r="B467" s="191"/>
      <c r="C467" s="192" t="s">
        <v>226</v>
      </c>
      <c r="D467" s="192"/>
      <c r="E467" s="193" t="n">
        <v>-1.576</v>
      </c>
      <c r="F467" s="194"/>
      <c r="G467" s="195"/>
      <c r="M467" s="196" t="s">
        <v>226</v>
      </c>
      <c r="O467" s="182"/>
    </row>
    <row r="468" customFormat="false" ht="12.75" hidden="false" customHeight="true" outlineLevel="0" collapsed="false">
      <c r="A468" s="190"/>
      <c r="B468" s="191"/>
      <c r="C468" s="192" t="s">
        <v>621</v>
      </c>
      <c r="D468" s="192"/>
      <c r="E468" s="193" t="n">
        <v>13.968</v>
      </c>
      <c r="F468" s="194"/>
      <c r="G468" s="195"/>
      <c r="M468" s="196" t="s">
        <v>621</v>
      </c>
      <c r="O468" s="182"/>
    </row>
    <row r="469" customFormat="false" ht="12.75" hidden="false" customHeight="true" outlineLevel="0" collapsed="false">
      <c r="A469" s="190"/>
      <c r="B469" s="191"/>
      <c r="C469" s="192" t="s">
        <v>622</v>
      </c>
      <c r="D469" s="192"/>
      <c r="E469" s="193" t="n">
        <v>14.76</v>
      </c>
      <c r="F469" s="194"/>
      <c r="G469" s="195"/>
      <c r="M469" s="196" t="s">
        <v>622</v>
      </c>
      <c r="O469" s="182"/>
    </row>
    <row r="470" customFormat="false" ht="12.75" hidden="false" customHeight="true" outlineLevel="0" collapsed="false">
      <c r="A470" s="190"/>
      <c r="B470" s="191"/>
      <c r="C470" s="192" t="s">
        <v>623</v>
      </c>
      <c r="D470" s="192"/>
      <c r="E470" s="193" t="n">
        <v>-3.152</v>
      </c>
      <c r="F470" s="194"/>
      <c r="G470" s="195"/>
      <c r="M470" s="196" t="s">
        <v>623</v>
      </c>
      <c r="O470" s="182"/>
    </row>
    <row r="471" customFormat="false" ht="12.75" hidden="false" customHeight="true" outlineLevel="0" collapsed="false">
      <c r="A471" s="190"/>
      <c r="B471" s="191"/>
      <c r="C471" s="192" t="s">
        <v>266</v>
      </c>
      <c r="D471" s="192"/>
      <c r="E471" s="193" t="n">
        <v>0</v>
      </c>
      <c r="F471" s="194"/>
      <c r="G471" s="195"/>
      <c r="M471" s="196" t="s">
        <v>266</v>
      </c>
      <c r="O471" s="182"/>
    </row>
    <row r="472" customFormat="false" ht="12.75" hidden="false" customHeight="true" outlineLevel="0" collapsed="false">
      <c r="A472" s="190"/>
      <c r="B472" s="191"/>
      <c r="C472" s="192" t="s">
        <v>624</v>
      </c>
      <c r="D472" s="192"/>
      <c r="E472" s="193" t="n">
        <v>7.95</v>
      </c>
      <c r="F472" s="194"/>
      <c r="G472" s="195"/>
      <c r="M472" s="196" t="s">
        <v>624</v>
      </c>
      <c r="O472" s="182"/>
    </row>
    <row r="473" customFormat="false" ht="12.75" hidden="false" customHeight="true" outlineLevel="0" collapsed="false">
      <c r="A473" s="190"/>
      <c r="B473" s="191"/>
      <c r="C473" s="192" t="s">
        <v>625</v>
      </c>
      <c r="D473" s="192"/>
      <c r="E473" s="193" t="n">
        <v>25.53</v>
      </c>
      <c r="F473" s="194"/>
      <c r="G473" s="195"/>
      <c r="M473" s="196" t="s">
        <v>625</v>
      </c>
      <c r="O473" s="182"/>
    </row>
    <row r="474" customFormat="false" ht="12.75" hidden="false" customHeight="true" outlineLevel="0" collapsed="false">
      <c r="A474" s="190"/>
      <c r="B474" s="191"/>
      <c r="C474" s="192" t="s">
        <v>626</v>
      </c>
      <c r="D474" s="192"/>
      <c r="E474" s="193" t="n">
        <v>-2.475</v>
      </c>
      <c r="F474" s="194"/>
      <c r="G474" s="195"/>
      <c r="M474" s="196" t="s">
        <v>626</v>
      </c>
      <c r="O474" s="182"/>
    </row>
    <row r="475" customFormat="false" ht="12.75" hidden="false" customHeight="true" outlineLevel="0" collapsed="false">
      <c r="A475" s="190"/>
      <c r="B475" s="191"/>
      <c r="C475" s="192" t="s">
        <v>627</v>
      </c>
      <c r="D475" s="192"/>
      <c r="E475" s="193" t="n">
        <v>23.32</v>
      </c>
      <c r="F475" s="194"/>
      <c r="G475" s="195"/>
      <c r="M475" s="196" t="s">
        <v>627</v>
      </c>
      <c r="O475" s="182"/>
    </row>
    <row r="476" customFormat="false" ht="12.75" hidden="false" customHeight="true" outlineLevel="0" collapsed="false">
      <c r="A476" s="190"/>
      <c r="B476" s="191"/>
      <c r="C476" s="192" t="s">
        <v>628</v>
      </c>
      <c r="D476" s="192"/>
      <c r="E476" s="193" t="n">
        <v>-2.475</v>
      </c>
      <c r="F476" s="194"/>
      <c r="G476" s="195"/>
      <c r="M476" s="196" t="s">
        <v>628</v>
      </c>
      <c r="O476" s="182"/>
    </row>
    <row r="477" customFormat="false" ht="12.75" hidden="false" customHeight="true" outlineLevel="0" collapsed="false">
      <c r="A477" s="190"/>
      <c r="B477" s="191"/>
      <c r="C477" s="192" t="s">
        <v>629</v>
      </c>
      <c r="D477" s="192"/>
      <c r="E477" s="193" t="n">
        <v>-330.986</v>
      </c>
      <c r="F477" s="194"/>
      <c r="G477" s="195"/>
      <c r="M477" s="196" t="s">
        <v>629</v>
      </c>
      <c r="O477" s="182"/>
    </row>
    <row r="478" customFormat="false" ht="12.75" hidden="false" customHeight="false" outlineLevel="0" collapsed="false">
      <c r="A478" s="183" t="n">
        <v>109</v>
      </c>
      <c r="B478" s="184" t="s">
        <v>630</v>
      </c>
      <c r="C478" s="185" t="s">
        <v>631</v>
      </c>
      <c r="D478" s="186" t="s">
        <v>101</v>
      </c>
      <c r="E478" s="187" t="n">
        <v>313.7915</v>
      </c>
      <c r="F478" s="187"/>
      <c r="G478" s="188" t="n">
        <f aca="false">E478*F478</f>
        <v>0</v>
      </c>
      <c r="O478" s="182" t="n">
        <v>2</v>
      </c>
      <c r="AA478" s="154" t="n">
        <v>1</v>
      </c>
      <c r="AB478" s="154" t="n">
        <v>1</v>
      </c>
      <c r="AC478" s="154" t="n">
        <v>1</v>
      </c>
      <c r="AZ478" s="154" t="n">
        <v>1</v>
      </c>
      <c r="BA478" s="154" t="n">
        <f aca="false">IF(AZ478=1,G478,0)</f>
        <v>0</v>
      </c>
      <c r="BB478" s="154" t="n">
        <f aca="false">IF(AZ478=2,G478,0)</f>
        <v>0</v>
      </c>
      <c r="BC478" s="154" t="n">
        <f aca="false">IF(AZ478=3,G478,0)</f>
        <v>0</v>
      </c>
      <c r="BD478" s="154" t="n">
        <f aca="false">IF(AZ478=4,G478,0)</f>
        <v>0</v>
      </c>
      <c r="BE478" s="154" t="n">
        <f aca="false">IF(AZ478=5,G478,0)</f>
        <v>0</v>
      </c>
      <c r="CA478" s="189" t="n">
        <v>1</v>
      </c>
      <c r="CB478" s="189" t="n">
        <v>1</v>
      </c>
      <c r="CZ478" s="154" t="n">
        <v>0.00658</v>
      </c>
    </row>
    <row r="479" customFormat="false" ht="12.75" hidden="false" customHeight="true" outlineLevel="0" collapsed="false">
      <c r="A479" s="190"/>
      <c r="B479" s="191"/>
      <c r="C479" s="192" t="s">
        <v>632</v>
      </c>
      <c r="D479" s="192"/>
      <c r="E479" s="193" t="n">
        <v>313.7915</v>
      </c>
      <c r="F479" s="194"/>
      <c r="G479" s="195"/>
      <c r="M479" s="196" t="s">
        <v>632</v>
      </c>
      <c r="O479" s="182"/>
    </row>
    <row r="480" customFormat="false" ht="22.5" hidden="false" customHeight="false" outlineLevel="0" collapsed="false">
      <c r="A480" s="183" t="n">
        <v>110</v>
      </c>
      <c r="B480" s="184" t="s">
        <v>633</v>
      </c>
      <c r="C480" s="185" t="s">
        <v>634</v>
      </c>
      <c r="D480" s="186" t="s">
        <v>101</v>
      </c>
      <c r="E480" s="187" t="n">
        <v>278.702</v>
      </c>
      <c r="F480" s="187"/>
      <c r="G480" s="188" t="n">
        <f aca="false">E480*F480</f>
        <v>0</v>
      </c>
      <c r="O480" s="182" t="n">
        <v>2</v>
      </c>
      <c r="AA480" s="154" t="n">
        <v>1</v>
      </c>
      <c r="AB480" s="154" t="n">
        <v>1</v>
      </c>
      <c r="AC480" s="154" t="n">
        <v>1</v>
      </c>
      <c r="AZ480" s="154" t="n">
        <v>1</v>
      </c>
      <c r="BA480" s="154" t="n">
        <f aca="false">IF(AZ480=1,G480,0)</f>
        <v>0</v>
      </c>
      <c r="BB480" s="154" t="n">
        <f aca="false">IF(AZ480=2,G480,0)</f>
        <v>0</v>
      </c>
      <c r="BC480" s="154" t="n">
        <f aca="false">IF(AZ480=3,G480,0)</f>
        <v>0</v>
      </c>
      <c r="BD480" s="154" t="n">
        <f aca="false">IF(AZ480=4,G480,0)</f>
        <v>0</v>
      </c>
      <c r="BE480" s="154" t="n">
        <f aca="false">IF(AZ480=5,G480,0)</f>
        <v>0</v>
      </c>
      <c r="CA480" s="189" t="n">
        <v>1</v>
      </c>
      <c r="CB480" s="189" t="n">
        <v>1</v>
      </c>
      <c r="CZ480" s="154" t="n">
        <v>0.02798</v>
      </c>
    </row>
    <row r="481" customFormat="false" ht="12.75" hidden="false" customHeight="true" outlineLevel="0" collapsed="false">
      <c r="A481" s="190"/>
      <c r="B481" s="191"/>
      <c r="C481" s="192" t="s">
        <v>241</v>
      </c>
      <c r="D481" s="192"/>
      <c r="E481" s="193" t="n">
        <v>0</v>
      </c>
      <c r="F481" s="194"/>
      <c r="G481" s="195"/>
      <c r="M481" s="196" t="s">
        <v>241</v>
      </c>
      <c r="O481" s="182"/>
    </row>
    <row r="482" customFormat="false" ht="12.75" hidden="false" customHeight="true" outlineLevel="0" collapsed="false">
      <c r="A482" s="190"/>
      <c r="B482" s="191"/>
      <c r="C482" s="192" t="s">
        <v>635</v>
      </c>
      <c r="D482" s="192"/>
      <c r="E482" s="193" t="n">
        <v>2.64</v>
      </c>
      <c r="F482" s="194"/>
      <c r="G482" s="195"/>
      <c r="M482" s="196" t="s">
        <v>635</v>
      </c>
      <c r="O482" s="182"/>
    </row>
    <row r="483" customFormat="false" ht="12.75" hidden="false" customHeight="true" outlineLevel="0" collapsed="false">
      <c r="A483" s="190"/>
      <c r="B483" s="191"/>
      <c r="C483" s="192" t="s">
        <v>636</v>
      </c>
      <c r="D483" s="192"/>
      <c r="E483" s="193" t="n">
        <v>7.4727</v>
      </c>
      <c r="F483" s="194"/>
      <c r="G483" s="195"/>
      <c r="M483" s="196" t="s">
        <v>636</v>
      </c>
      <c r="O483" s="182"/>
    </row>
    <row r="484" customFormat="false" ht="12.75" hidden="false" customHeight="true" outlineLevel="0" collapsed="false">
      <c r="A484" s="190"/>
      <c r="B484" s="191"/>
      <c r="C484" s="192" t="s">
        <v>183</v>
      </c>
      <c r="D484" s="192"/>
      <c r="E484" s="193" t="n">
        <v>0.9467</v>
      </c>
      <c r="F484" s="194"/>
      <c r="G484" s="195"/>
      <c r="M484" s="196" t="s">
        <v>183</v>
      </c>
      <c r="O484" s="182"/>
    </row>
    <row r="485" customFormat="false" ht="12.75" hidden="false" customHeight="true" outlineLevel="0" collapsed="false">
      <c r="A485" s="190"/>
      <c r="B485" s="191"/>
      <c r="C485" s="192" t="s">
        <v>637</v>
      </c>
      <c r="D485" s="192"/>
      <c r="E485" s="193" t="n">
        <v>2.8448</v>
      </c>
      <c r="F485" s="194"/>
      <c r="G485" s="195"/>
      <c r="M485" s="196" t="s">
        <v>637</v>
      </c>
      <c r="O485" s="182"/>
    </row>
    <row r="486" customFormat="false" ht="12.75" hidden="false" customHeight="true" outlineLevel="0" collapsed="false">
      <c r="A486" s="190"/>
      <c r="B486" s="191"/>
      <c r="C486" s="192" t="s">
        <v>638</v>
      </c>
      <c r="D486" s="192"/>
      <c r="E486" s="193" t="n">
        <v>6.2</v>
      </c>
      <c r="F486" s="194"/>
      <c r="G486" s="195"/>
      <c r="M486" s="196" t="s">
        <v>638</v>
      </c>
      <c r="O486" s="182"/>
    </row>
    <row r="487" customFormat="false" ht="12.75" hidden="false" customHeight="true" outlineLevel="0" collapsed="false">
      <c r="A487" s="190"/>
      <c r="B487" s="191"/>
      <c r="C487" s="192" t="s">
        <v>257</v>
      </c>
      <c r="D487" s="192"/>
      <c r="E487" s="193" t="n">
        <v>-1.379</v>
      </c>
      <c r="F487" s="194"/>
      <c r="G487" s="195"/>
      <c r="M487" s="196" t="s">
        <v>257</v>
      </c>
      <c r="O487" s="182"/>
    </row>
    <row r="488" customFormat="false" ht="12.75" hidden="false" customHeight="true" outlineLevel="0" collapsed="false">
      <c r="A488" s="190"/>
      <c r="B488" s="191"/>
      <c r="C488" s="192" t="s">
        <v>639</v>
      </c>
      <c r="D488" s="192"/>
      <c r="E488" s="193" t="n">
        <v>13.6</v>
      </c>
      <c r="F488" s="194"/>
      <c r="G488" s="195"/>
      <c r="M488" s="196" t="s">
        <v>639</v>
      </c>
      <c r="O488" s="182"/>
    </row>
    <row r="489" customFormat="false" ht="12.75" hidden="false" customHeight="true" outlineLevel="0" collapsed="false">
      <c r="A489" s="190"/>
      <c r="B489" s="191"/>
      <c r="C489" s="192" t="s">
        <v>257</v>
      </c>
      <c r="D489" s="192"/>
      <c r="E489" s="193" t="n">
        <v>-1.379</v>
      </c>
      <c r="F489" s="194"/>
      <c r="G489" s="195"/>
      <c r="M489" s="196" t="s">
        <v>257</v>
      </c>
      <c r="O489" s="182"/>
    </row>
    <row r="490" customFormat="false" ht="12.75" hidden="false" customHeight="true" outlineLevel="0" collapsed="false">
      <c r="A490" s="190"/>
      <c r="B490" s="191"/>
      <c r="C490" s="192" t="s">
        <v>640</v>
      </c>
      <c r="D490" s="192"/>
      <c r="E490" s="193" t="n">
        <v>6.7</v>
      </c>
      <c r="F490" s="194"/>
      <c r="G490" s="195"/>
      <c r="M490" s="196" t="s">
        <v>640</v>
      </c>
      <c r="O490" s="182"/>
    </row>
    <row r="491" customFormat="false" ht="12.75" hidden="false" customHeight="true" outlineLevel="0" collapsed="false">
      <c r="A491" s="190"/>
      <c r="B491" s="191"/>
      <c r="C491" s="192" t="s">
        <v>257</v>
      </c>
      <c r="D491" s="192"/>
      <c r="E491" s="193" t="n">
        <v>-1.379</v>
      </c>
      <c r="F491" s="194"/>
      <c r="G491" s="195"/>
      <c r="M491" s="196" t="s">
        <v>257</v>
      </c>
      <c r="O491" s="182"/>
    </row>
    <row r="492" customFormat="false" ht="12.75" hidden="false" customHeight="true" outlineLevel="0" collapsed="false">
      <c r="A492" s="190"/>
      <c r="B492" s="191"/>
      <c r="C492" s="192" t="s">
        <v>641</v>
      </c>
      <c r="D492" s="192"/>
      <c r="E492" s="193" t="n">
        <v>7.874</v>
      </c>
      <c r="F492" s="194"/>
      <c r="G492" s="195"/>
      <c r="M492" s="196" t="s">
        <v>641</v>
      </c>
      <c r="O492" s="182"/>
    </row>
    <row r="493" customFormat="false" ht="12.75" hidden="false" customHeight="true" outlineLevel="0" collapsed="false">
      <c r="A493" s="190"/>
      <c r="B493" s="191"/>
      <c r="C493" s="192" t="s">
        <v>642</v>
      </c>
      <c r="D493" s="192"/>
      <c r="E493" s="193" t="n">
        <v>16.813</v>
      </c>
      <c r="F493" s="194"/>
      <c r="G493" s="195"/>
      <c r="M493" s="196" t="s">
        <v>642</v>
      </c>
      <c r="O493" s="182"/>
    </row>
    <row r="494" customFormat="false" ht="12.75" hidden="false" customHeight="true" outlineLevel="0" collapsed="false">
      <c r="A494" s="190"/>
      <c r="B494" s="191"/>
      <c r="C494" s="192" t="s">
        <v>613</v>
      </c>
      <c r="D494" s="192"/>
      <c r="E494" s="193" t="n">
        <v>-1.8</v>
      </c>
      <c r="F494" s="194"/>
      <c r="G494" s="195"/>
      <c r="M494" s="196" t="s">
        <v>613</v>
      </c>
      <c r="O494" s="182"/>
    </row>
    <row r="495" customFormat="false" ht="12.75" hidden="false" customHeight="true" outlineLevel="0" collapsed="false">
      <c r="A495" s="190"/>
      <c r="B495" s="191"/>
      <c r="C495" s="192" t="s">
        <v>643</v>
      </c>
      <c r="D495" s="192"/>
      <c r="E495" s="193" t="n">
        <v>29.592</v>
      </c>
      <c r="F495" s="194"/>
      <c r="G495" s="195"/>
      <c r="M495" s="196" t="s">
        <v>643</v>
      </c>
      <c r="O495" s="182"/>
    </row>
    <row r="496" customFormat="false" ht="12.75" hidden="false" customHeight="true" outlineLevel="0" collapsed="false">
      <c r="A496" s="190"/>
      <c r="B496" s="191"/>
      <c r="C496" s="192" t="s">
        <v>644</v>
      </c>
      <c r="D496" s="192"/>
      <c r="E496" s="193" t="n">
        <v>-9.062</v>
      </c>
      <c r="F496" s="194"/>
      <c r="G496" s="195"/>
      <c r="M496" s="196" t="s">
        <v>644</v>
      </c>
      <c r="O496" s="182"/>
    </row>
    <row r="497" customFormat="false" ht="12.75" hidden="false" customHeight="true" outlineLevel="0" collapsed="false">
      <c r="A497" s="190"/>
      <c r="B497" s="191"/>
      <c r="C497" s="192" t="s">
        <v>645</v>
      </c>
      <c r="D497" s="192"/>
      <c r="E497" s="193" t="n">
        <v>15.399</v>
      </c>
      <c r="F497" s="194"/>
      <c r="G497" s="195"/>
      <c r="M497" s="196" t="s">
        <v>645</v>
      </c>
      <c r="O497" s="182"/>
    </row>
    <row r="498" customFormat="false" ht="12.75" hidden="false" customHeight="true" outlineLevel="0" collapsed="false">
      <c r="A498" s="190"/>
      <c r="B498" s="191"/>
      <c r="C498" s="192" t="s">
        <v>646</v>
      </c>
      <c r="D498" s="192"/>
      <c r="E498" s="193" t="n">
        <v>10.868</v>
      </c>
      <c r="F498" s="194"/>
      <c r="G498" s="195"/>
      <c r="M498" s="196" t="s">
        <v>646</v>
      </c>
      <c r="O498" s="182"/>
    </row>
    <row r="499" customFormat="false" ht="12.75" hidden="false" customHeight="true" outlineLevel="0" collapsed="false">
      <c r="A499" s="190"/>
      <c r="B499" s="191"/>
      <c r="C499" s="192" t="s">
        <v>647</v>
      </c>
      <c r="D499" s="192"/>
      <c r="E499" s="193" t="n">
        <v>-4.32</v>
      </c>
      <c r="F499" s="194"/>
      <c r="G499" s="195"/>
      <c r="M499" s="196" t="s">
        <v>647</v>
      </c>
      <c r="O499" s="182"/>
    </row>
    <row r="500" customFormat="false" ht="12.75" hidden="false" customHeight="true" outlineLevel="0" collapsed="false">
      <c r="A500" s="190"/>
      <c r="B500" s="191"/>
      <c r="C500" s="192" t="s">
        <v>648</v>
      </c>
      <c r="D500" s="192"/>
      <c r="E500" s="193" t="n">
        <v>3.65</v>
      </c>
      <c r="F500" s="194"/>
      <c r="G500" s="195"/>
      <c r="M500" s="196" t="s">
        <v>648</v>
      </c>
      <c r="O500" s="182"/>
    </row>
    <row r="501" customFormat="false" ht="12.75" hidden="false" customHeight="true" outlineLevel="0" collapsed="false">
      <c r="A501" s="190"/>
      <c r="B501" s="191"/>
      <c r="C501" s="192" t="s">
        <v>649</v>
      </c>
      <c r="D501" s="192"/>
      <c r="E501" s="193" t="n">
        <v>-1.8</v>
      </c>
      <c r="F501" s="194"/>
      <c r="G501" s="195"/>
      <c r="M501" s="196" t="s">
        <v>649</v>
      </c>
      <c r="O501" s="182"/>
    </row>
    <row r="502" customFormat="false" ht="12.75" hidden="false" customHeight="true" outlineLevel="0" collapsed="false">
      <c r="A502" s="190"/>
      <c r="B502" s="191"/>
      <c r="C502" s="192" t="s">
        <v>585</v>
      </c>
      <c r="D502" s="192"/>
      <c r="E502" s="193" t="n">
        <v>0</v>
      </c>
      <c r="F502" s="194"/>
      <c r="G502" s="195"/>
      <c r="M502" s="196" t="s">
        <v>585</v>
      </c>
      <c r="O502" s="182"/>
    </row>
    <row r="503" customFormat="false" ht="12.75" hidden="false" customHeight="true" outlineLevel="0" collapsed="false">
      <c r="A503" s="190"/>
      <c r="B503" s="191"/>
      <c r="C503" s="192" t="s">
        <v>650</v>
      </c>
      <c r="D503" s="192"/>
      <c r="E503" s="193" t="n">
        <v>14.26</v>
      </c>
      <c r="F503" s="194"/>
      <c r="G503" s="195"/>
      <c r="M503" s="196" t="s">
        <v>650</v>
      </c>
      <c r="O503" s="182"/>
    </row>
    <row r="504" customFormat="false" ht="12.75" hidden="false" customHeight="true" outlineLevel="0" collapsed="false">
      <c r="A504" s="190"/>
      <c r="B504" s="191"/>
      <c r="C504" s="192" t="s">
        <v>269</v>
      </c>
      <c r="D504" s="192"/>
      <c r="E504" s="193" t="n">
        <v>-2.758</v>
      </c>
      <c r="F504" s="194"/>
      <c r="G504" s="195"/>
      <c r="M504" s="196" t="s">
        <v>269</v>
      </c>
      <c r="O504" s="182"/>
    </row>
    <row r="505" customFormat="false" ht="12.75" hidden="false" customHeight="true" outlineLevel="0" collapsed="false">
      <c r="A505" s="190"/>
      <c r="B505" s="191"/>
      <c r="C505" s="192" t="s">
        <v>651</v>
      </c>
      <c r="D505" s="192"/>
      <c r="E505" s="193" t="n">
        <v>3.6</v>
      </c>
      <c r="F505" s="194"/>
      <c r="G505" s="195"/>
      <c r="M505" s="196" t="s">
        <v>651</v>
      </c>
      <c r="O505" s="182"/>
    </row>
    <row r="506" customFormat="false" ht="12.75" hidden="false" customHeight="true" outlineLevel="0" collapsed="false">
      <c r="A506" s="190"/>
      <c r="B506" s="191"/>
      <c r="C506" s="192" t="s">
        <v>652</v>
      </c>
      <c r="D506" s="192"/>
      <c r="E506" s="193" t="n">
        <v>-1</v>
      </c>
      <c r="F506" s="194"/>
      <c r="G506" s="195"/>
      <c r="M506" s="196" t="s">
        <v>652</v>
      </c>
      <c r="O506" s="182"/>
    </row>
    <row r="507" customFormat="false" ht="12.75" hidden="false" customHeight="true" outlineLevel="0" collapsed="false">
      <c r="A507" s="190"/>
      <c r="B507" s="191"/>
      <c r="C507" s="192" t="s">
        <v>258</v>
      </c>
      <c r="D507" s="192"/>
      <c r="E507" s="193" t="n">
        <v>0</v>
      </c>
      <c r="F507" s="194"/>
      <c r="G507" s="195"/>
      <c r="M507" s="196" t="s">
        <v>258</v>
      </c>
      <c r="O507" s="182"/>
    </row>
    <row r="508" customFormat="false" ht="12.75" hidden="false" customHeight="true" outlineLevel="0" collapsed="false">
      <c r="A508" s="190"/>
      <c r="B508" s="191"/>
      <c r="C508" s="192" t="s">
        <v>653</v>
      </c>
      <c r="D508" s="192"/>
      <c r="E508" s="193" t="n">
        <v>11.296</v>
      </c>
      <c r="F508" s="194"/>
      <c r="G508" s="195"/>
      <c r="M508" s="196" t="s">
        <v>653</v>
      </c>
      <c r="O508" s="182"/>
    </row>
    <row r="509" customFormat="false" ht="12.75" hidden="false" customHeight="true" outlineLevel="0" collapsed="false">
      <c r="A509" s="190"/>
      <c r="B509" s="191"/>
      <c r="C509" s="192" t="s">
        <v>654</v>
      </c>
      <c r="D509" s="192"/>
      <c r="E509" s="193" t="n">
        <v>-2.8</v>
      </c>
      <c r="F509" s="194"/>
      <c r="G509" s="195"/>
      <c r="M509" s="196" t="s">
        <v>654</v>
      </c>
      <c r="O509" s="182"/>
    </row>
    <row r="510" customFormat="false" ht="12.75" hidden="false" customHeight="true" outlineLevel="0" collapsed="false">
      <c r="A510" s="190"/>
      <c r="B510" s="191"/>
      <c r="C510" s="192" t="s">
        <v>655</v>
      </c>
      <c r="D510" s="192"/>
      <c r="E510" s="193" t="n">
        <v>12.0666</v>
      </c>
      <c r="F510" s="194"/>
      <c r="G510" s="195"/>
      <c r="M510" s="196" t="s">
        <v>655</v>
      </c>
      <c r="O510" s="182"/>
    </row>
    <row r="511" customFormat="false" ht="12.75" hidden="false" customHeight="true" outlineLevel="0" collapsed="false">
      <c r="A511" s="190"/>
      <c r="B511" s="191"/>
      <c r="C511" s="192" t="s">
        <v>257</v>
      </c>
      <c r="D511" s="192"/>
      <c r="E511" s="193" t="n">
        <v>-1.379</v>
      </c>
      <c r="F511" s="194"/>
      <c r="G511" s="195"/>
      <c r="M511" s="196" t="s">
        <v>257</v>
      </c>
      <c r="O511" s="182"/>
    </row>
    <row r="512" customFormat="false" ht="33.75" hidden="false" customHeight="true" outlineLevel="0" collapsed="false">
      <c r="A512" s="190"/>
      <c r="B512" s="191"/>
      <c r="C512" s="192" t="s">
        <v>656</v>
      </c>
      <c r="D512" s="192"/>
      <c r="E512" s="193" t="n">
        <v>97.9</v>
      </c>
      <c r="F512" s="194"/>
      <c r="G512" s="195"/>
      <c r="M512" s="196" t="s">
        <v>656</v>
      </c>
      <c r="O512" s="182"/>
    </row>
    <row r="513" customFormat="false" ht="12.75" hidden="false" customHeight="true" outlineLevel="0" collapsed="false">
      <c r="A513" s="190"/>
      <c r="B513" s="191"/>
      <c r="C513" s="192" t="s">
        <v>657</v>
      </c>
      <c r="D513" s="192"/>
      <c r="E513" s="193" t="n">
        <v>-17.8876</v>
      </c>
      <c r="F513" s="194"/>
      <c r="G513" s="195"/>
      <c r="M513" s="196" t="s">
        <v>657</v>
      </c>
      <c r="O513" s="182"/>
    </row>
    <row r="514" customFormat="false" ht="22.5" hidden="false" customHeight="true" outlineLevel="0" collapsed="false">
      <c r="A514" s="190"/>
      <c r="B514" s="191"/>
      <c r="C514" s="192" t="s">
        <v>658</v>
      </c>
      <c r="D514" s="192"/>
      <c r="E514" s="193" t="n">
        <v>54.0408</v>
      </c>
      <c r="F514" s="194"/>
      <c r="G514" s="195"/>
      <c r="M514" s="196" t="s">
        <v>658</v>
      </c>
      <c r="O514" s="182"/>
    </row>
    <row r="515" customFormat="false" ht="12.75" hidden="false" customHeight="true" outlineLevel="0" collapsed="false">
      <c r="A515" s="190"/>
      <c r="B515" s="191"/>
      <c r="C515" s="192" t="s">
        <v>659</v>
      </c>
      <c r="D515" s="192"/>
      <c r="E515" s="193" t="n">
        <v>-8.274</v>
      </c>
      <c r="F515" s="194"/>
      <c r="G515" s="195"/>
      <c r="M515" s="196" t="s">
        <v>659</v>
      </c>
      <c r="O515" s="182"/>
    </row>
    <row r="516" customFormat="false" ht="12.75" hidden="false" customHeight="true" outlineLevel="0" collapsed="false">
      <c r="A516" s="190"/>
      <c r="B516" s="191"/>
      <c r="C516" s="192" t="s">
        <v>614</v>
      </c>
      <c r="D516" s="192"/>
      <c r="E516" s="193" t="n">
        <v>0</v>
      </c>
      <c r="F516" s="194"/>
      <c r="G516" s="195"/>
      <c r="M516" s="196" t="s">
        <v>614</v>
      </c>
      <c r="O516" s="182"/>
    </row>
    <row r="517" customFormat="false" ht="12.75" hidden="false" customHeight="true" outlineLevel="0" collapsed="false">
      <c r="A517" s="190"/>
      <c r="B517" s="191"/>
      <c r="C517" s="192" t="s">
        <v>660</v>
      </c>
      <c r="D517" s="192"/>
      <c r="E517" s="193" t="n">
        <v>6</v>
      </c>
      <c r="F517" s="194"/>
      <c r="G517" s="195"/>
      <c r="M517" s="196" t="s">
        <v>660</v>
      </c>
      <c r="O517" s="182"/>
    </row>
    <row r="518" customFormat="false" ht="12.75" hidden="false" customHeight="true" outlineLevel="0" collapsed="false">
      <c r="A518" s="190"/>
      <c r="B518" s="191"/>
      <c r="C518" s="192" t="s">
        <v>661</v>
      </c>
      <c r="D518" s="192"/>
      <c r="E518" s="193" t="n">
        <v>2.16</v>
      </c>
      <c r="F518" s="194"/>
      <c r="G518" s="195"/>
      <c r="M518" s="196" t="s">
        <v>661</v>
      </c>
      <c r="O518" s="182"/>
    </row>
    <row r="519" customFormat="false" ht="12.75" hidden="false" customHeight="true" outlineLevel="0" collapsed="false">
      <c r="A519" s="190"/>
      <c r="B519" s="191"/>
      <c r="C519" s="192" t="s">
        <v>266</v>
      </c>
      <c r="D519" s="192"/>
      <c r="E519" s="193" t="n">
        <v>0</v>
      </c>
      <c r="F519" s="194"/>
      <c r="G519" s="195"/>
      <c r="M519" s="196" t="s">
        <v>266</v>
      </c>
      <c r="O519" s="182"/>
    </row>
    <row r="520" customFormat="false" ht="12.75" hidden="false" customHeight="true" outlineLevel="0" collapsed="false">
      <c r="A520" s="190"/>
      <c r="B520" s="191"/>
      <c r="C520" s="192" t="s">
        <v>662</v>
      </c>
      <c r="D520" s="192"/>
      <c r="E520" s="193" t="n">
        <v>6.266</v>
      </c>
      <c r="F520" s="194"/>
      <c r="G520" s="195"/>
      <c r="M520" s="196" t="s">
        <v>662</v>
      </c>
      <c r="O520" s="182"/>
    </row>
    <row r="521" customFormat="false" ht="12.75" hidden="false" customHeight="true" outlineLevel="0" collapsed="false">
      <c r="A521" s="190"/>
      <c r="B521" s="191"/>
      <c r="C521" s="192" t="s">
        <v>663</v>
      </c>
      <c r="D521" s="192"/>
      <c r="E521" s="193" t="n">
        <v>-1.26</v>
      </c>
      <c r="F521" s="194"/>
      <c r="G521" s="195"/>
      <c r="M521" s="196" t="s">
        <v>663</v>
      </c>
      <c r="O521" s="182"/>
    </row>
    <row r="522" customFormat="false" ht="12.75" hidden="false" customHeight="true" outlineLevel="0" collapsed="false">
      <c r="A522" s="190"/>
      <c r="B522" s="191"/>
      <c r="C522" s="192" t="s">
        <v>664</v>
      </c>
      <c r="D522" s="192"/>
      <c r="E522" s="193" t="n">
        <v>2.99</v>
      </c>
      <c r="F522" s="194"/>
      <c r="G522" s="195"/>
      <c r="M522" s="196" t="s">
        <v>664</v>
      </c>
      <c r="O522" s="182"/>
    </row>
    <row r="523" customFormat="false" ht="12.75" hidden="false" customHeight="false" outlineLevel="0" collapsed="false">
      <c r="A523" s="183" t="n">
        <v>111</v>
      </c>
      <c r="B523" s="184" t="s">
        <v>665</v>
      </c>
      <c r="C523" s="185" t="s">
        <v>666</v>
      </c>
      <c r="D523" s="186" t="s">
        <v>101</v>
      </c>
      <c r="E523" s="187" t="n">
        <v>330.986</v>
      </c>
      <c r="F523" s="187"/>
      <c r="G523" s="188" t="n">
        <f aca="false">E523*F523</f>
        <v>0</v>
      </c>
      <c r="O523" s="182" t="n">
        <v>2</v>
      </c>
      <c r="AA523" s="154" t="n">
        <v>1</v>
      </c>
      <c r="AB523" s="154" t="n">
        <v>1</v>
      </c>
      <c r="AC523" s="154" t="n">
        <v>1</v>
      </c>
      <c r="AZ523" s="154" t="n">
        <v>1</v>
      </c>
      <c r="BA523" s="154" t="n">
        <f aca="false">IF(AZ523=1,G523,0)</f>
        <v>0</v>
      </c>
      <c r="BB523" s="154" t="n">
        <f aca="false">IF(AZ523=2,G523,0)</f>
        <v>0</v>
      </c>
      <c r="BC523" s="154" t="n">
        <f aca="false">IF(AZ523=3,G523,0)</f>
        <v>0</v>
      </c>
      <c r="BD523" s="154" t="n">
        <f aca="false">IF(AZ523=4,G523,0)</f>
        <v>0</v>
      </c>
      <c r="BE523" s="154" t="n">
        <f aca="false">IF(AZ523=5,G523,0)</f>
        <v>0</v>
      </c>
      <c r="CA523" s="189" t="n">
        <v>1</v>
      </c>
      <c r="CB523" s="189" t="n">
        <v>1</v>
      </c>
      <c r="CZ523" s="154" t="n">
        <v>0.04233</v>
      </c>
    </row>
    <row r="524" customFormat="false" ht="12.75" hidden="false" customHeight="true" outlineLevel="0" collapsed="false">
      <c r="A524" s="190"/>
      <c r="B524" s="191"/>
      <c r="C524" s="192" t="s">
        <v>241</v>
      </c>
      <c r="D524" s="192"/>
      <c r="E524" s="193" t="n">
        <v>0</v>
      </c>
      <c r="F524" s="194"/>
      <c r="G524" s="195"/>
      <c r="M524" s="196" t="s">
        <v>241</v>
      </c>
      <c r="O524" s="182"/>
    </row>
    <row r="525" customFormat="false" ht="12.75" hidden="false" customHeight="true" outlineLevel="0" collapsed="false">
      <c r="A525" s="190"/>
      <c r="B525" s="191"/>
      <c r="C525" s="192" t="s">
        <v>667</v>
      </c>
      <c r="D525" s="192"/>
      <c r="E525" s="193" t="n">
        <v>5.056</v>
      </c>
      <c r="F525" s="194"/>
      <c r="G525" s="195"/>
      <c r="M525" s="196" t="s">
        <v>667</v>
      </c>
      <c r="O525" s="182"/>
    </row>
    <row r="526" customFormat="false" ht="12.75" hidden="false" customHeight="true" outlineLevel="0" collapsed="false">
      <c r="A526" s="190"/>
      <c r="B526" s="191"/>
      <c r="C526" s="192" t="s">
        <v>668</v>
      </c>
      <c r="D526" s="192"/>
      <c r="E526" s="193" t="n">
        <v>7.668</v>
      </c>
      <c r="F526" s="194"/>
      <c r="G526" s="195"/>
      <c r="M526" s="196" t="s">
        <v>668</v>
      </c>
      <c r="O526" s="182"/>
    </row>
    <row r="527" customFormat="false" ht="12.75" hidden="false" customHeight="true" outlineLevel="0" collapsed="false">
      <c r="A527" s="190"/>
      <c r="B527" s="191"/>
      <c r="C527" s="192" t="s">
        <v>669</v>
      </c>
      <c r="D527" s="192"/>
      <c r="E527" s="193" t="n">
        <v>51.75</v>
      </c>
      <c r="F527" s="194"/>
      <c r="G527" s="195"/>
      <c r="M527" s="196" t="s">
        <v>669</v>
      </c>
      <c r="O527" s="182"/>
    </row>
    <row r="528" customFormat="false" ht="12.75" hidden="false" customHeight="true" outlineLevel="0" collapsed="false">
      <c r="A528" s="190"/>
      <c r="B528" s="191"/>
      <c r="C528" s="192" t="s">
        <v>670</v>
      </c>
      <c r="D528" s="192"/>
      <c r="E528" s="193" t="n">
        <v>-5.75</v>
      </c>
      <c r="F528" s="194"/>
      <c r="G528" s="195"/>
      <c r="M528" s="196" t="s">
        <v>670</v>
      </c>
      <c r="O528" s="182"/>
    </row>
    <row r="529" customFormat="false" ht="12.75" hidden="false" customHeight="true" outlineLevel="0" collapsed="false">
      <c r="A529" s="190"/>
      <c r="B529" s="191"/>
      <c r="C529" s="192" t="s">
        <v>671</v>
      </c>
      <c r="D529" s="192"/>
      <c r="E529" s="193" t="n">
        <v>122.175</v>
      </c>
      <c r="F529" s="194"/>
      <c r="G529" s="195"/>
      <c r="M529" s="196" t="s">
        <v>671</v>
      </c>
      <c r="O529" s="182"/>
    </row>
    <row r="530" customFormat="false" ht="12.75" hidden="false" customHeight="true" outlineLevel="0" collapsed="false">
      <c r="A530" s="190"/>
      <c r="B530" s="191"/>
      <c r="C530" s="192" t="s">
        <v>672</v>
      </c>
      <c r="D530" s="192"/>
      <c r="E530" s="193" t="n">
        <v>-3</v>
      </c>
      <c r="F530" s="194"/>
      <c r="G530" s="195"/>
      <c r="M530" s="196" t="s">
        <v>672</v>
      </c>
      <c r="O530" s="182"/>
    </row>
    <row r="531" customFormat="false" ht="12.75" hidden="false" customHeight="true" outlineLevel="0" collapsed="false">
      <c r="A531" s="190"/>
      <c r="B531" s="191"/>
      <c r="C531" s="192" t="s">
        <v>673</v>
      </c>
      <c r="D531" s="192"/>
      <c r="E531" s="193" t="n">
        <v>-6.75</v>
      </c>
      <c r="F531" s="194"/>
      <c r="G531" s="195"/>
      <c r="M531" s="196" t="s">
        <v>673</v>
      </c>
      <c r="O531" s="182"/>
    </row>
    <row r="532" customFormat="false" ht="12.75" hidden="false" customHeight="true" outlineLevel="0" collapsed="false">
      <c r="A532" s="190"/>
      <c r="B532" s="191"/>
      <c r="C532" s="192" t="s">
        <v>674</v>
      </c>
      <c r="D532" s="192"/>
      <c r="E532" s="193" t="n">
        <v>24.983</v>
      </c>
      <c r="F532" s="194"/>
      <c r="G532" s="195"/>
      <c r="M532" s="196" t="s">
        <v>674</v>
      </c>
      <c r="O532" s="182"/>
    </row>
    <row r="533" customFormat="false" ht="12.75" hidden="false" customHeight="true" outlineLevel="0" collapsed="false">
      <c r="A533" s="190"/>
      <c r="B533" s="191"/>
      <c r="C533" s="192" t="s">
        <v>675</v>
      </c>
      <c r="D533" s="192"/>
      <c r="E533" s="193" t="n">
        <v>27.376</v>
      </c>
      <c r="F533" s="194"/>
      <c r="G533" s="195"/>
      <c r="M533" s="196" t="s">
        <v>675</v>
      </c>
      <c r="O533" s="182"/>
    </row>
    <row r="534" customFormat="false" ht="12.75" hidden="false" customHeight="true" outlineLevel="0" collapsed="false">
      <c r="A534" s="190"/>
      <c r="B534" s="191"/>
      <c r="C534" s="192" t="s">
        <v>562</v>
      </c>
      <c r="D534" s="192"/>
      <c r="E534" s="193" t="n">
        <v>2.065</v>
      </c>
      <c r="F534" s="194"/>
      <c r="G534" s="195"/>
      <c r="M534" s="196" t="s">
        <v>562</v>
      </c>
      <c r="O534" s="182"/>
    </row>
    <row r="535" customFormat="false" ht="12.75" hidden="false" customHeight="true" outlineLevel="0" collapsed="false">
      <c r="A535" s="190"/>
      <c r="B535" s="191"/>
      <c r="C535" s="192" t="s">
        <v>676</v>
      </c>
      <c r="D535" s="192"/>
      <c r="E535" s="193" t="n">
        <v>39.9</v>
      </c>
      <c r="F535" s="194"/>
      <c r="G535" s="195"/>
      <c r="M535" s="196" t="s">
        <v>676</v>
      </c>
      <c r="O535" s="182"/>
    </row>
    <row r="536" customFormat="false" ht="12.75" hidden="false" customHeight="true" outlineLevel="0" collapsed="false">
      <c r="A536" s="190"/>
      <c r="B536" s="191"/>
      <c r="C536" s="192" t="s">
        <v>623</v>
      </c>
      <c r="D536" s="192"/>
      <c r="E536" s="193" t="n">
        <v>-3.152</v>
      </c>
      <c r="F536" s="194"/>
      <c r="G536" s="195"/>
      <c r="M536" s="196" t="s">
        <v>623</v>
      </c>
      <c r="O536" s="182"/>
    </row>
    <row r="537" customFormat="false" ht="12.75" hidden="false" customHeight="true" outlineLevel="0" collapsed="false">
      <c r="A537" s="190"/>
      <c r="B537" s="191"/>
      <c r="C537" s="192" t="s">
        <v>677</v>
      </c>
      <c r="D537" s="192"/>
      <c r="E537" s="193" t="n">
        <v>-1.4</v>
      </c>
      <c r="F537" s="194"/>
      <c r="G537" s="195"/>
      <c r="M537" s="196" t="s">
        <v>677</v>
      </c>
      <c r="O537" s="182"/>
    </row>
    <row r="538" customFormat="false" ht="12.75" hidden="false" customHeight="true" outlineLevel="0" collapsed="false">
      <c r="A538" s="190"/>
      <c r="B538" s="191"/>
      <c r="C538" s="192" t="s">
        <v>678</v>
      </c>
      <c r="D538" s="192"/>
      <c r="E538" s="193" t="n">
        <v>3.6</v>
      </c>
      <c r="F538" s="194"/>
      <c r="G538" s="195"/>
      <c r="M538" s="196" t="s">
        <v>678</v>
      </c>
      <c r="O538" s="182"/>
    </row>
    <row r="539" customFormat="false" ht="12.75" hidden="false" customHeight="true" outlineLevel="0" collapsed="false">
      <c r="A539" s="190"/>
      <c r="B539" s="191"/>
      <c r="C539" s="192" t="s">
        <v>679</v>
      </c>
      <c r="D539" s="192"/>
      <c r="E539" s="193" t="n">
        <v>40.362</v>
      </c>
      <c r="F539" s="194"/>
      <c r="G539" s="195"/>
      <c r="M539" s="196" t="s">
        <v>679</v>
      </c>
      <c r="O539" s="182"/>
    </row>
    <row r="540" customFormat="false" ht="12.75" hidden="false" customHeight="true" outlineLevel="0" collapsed="false">
      <c r="A540" s="190"/>
      <c r="B540" s="191"/>
      <c r="C540" s="192" t="s">
        <v>680</v>
      </c>
      <c r="D540" s="192"/>
      <c r="E540" s="193" t="n">
        <v>26.103</v>
      </c>
      <c r="F540" s="194"/>
      <c r="G540" s="195"/>
      <c r="M540" s="196" t="s">
        <v>680</v>
      </c>
      <c r="O540" s="182"/>
    </row>
    <row r="541" customFormat="false" ht="22.5" hidden="false" customHeight="false" outlineLevel="0" collapsed="false">
      <c r="A541" s="183" t="n">
        <v>112</v>
      </c>
      <c r="B541" s="184" t="s">
        <v>681</v>
      </c>
      <c r="C541" s="185" t="s">
        <v>682</v>
      </c>
      <c r="D541" s="186" t="s">
        <v>101</v>
      </c>
      <c r="E541" s="187" t="n">
        <v>81.3276</v>
      </c>
      <c r="F541" s="187"/>
      <c r="G541" s="188" t="n">
        <f aca="false">E541*F541</f>
        <v>0</v>
      </c>
      <c r="O541" s="182" t="n">
        <v>2</v>
      </c>
      <c r="AA541" s="154" t="n">
        <v>1</v>
      </c>
      <c r="AB541" s="154" t="n">
        <v>1</v>
      </c>
      <c r="AC541" s="154" t="n">
        <v>1</v>
      </c>
      <c r="AZ541" s="154" t="n">
        <v>1</v>
      </c>
      <c r="BA541" s="154" t="n">
        <f aca="false">IF(AZ541=1,G541,0)</f>
        <v>0</v>
      </c>
      <c r="BB541" s="154" t="n">
        <f aca="false">IF(AZ541=2,G541,0)</f>
        <v>0</v>
      </c>
      <c r="BC541" s="154" t="n">
        <f aca="false">IF(AZ541=3,G541,0)</f>
        <v>0</v>
      </c>
      <c r="BD541" s="154" t="n">
        <f aca="false">IF(AZ541=4,G541,0)</f>
        <v>0</v>
      </c>
      <c r="BE541" s="154" t="n">
        <f aca="false">IF(AZ541=5,G541,0)</f>
        <v>0</v>
      </c>
      <c r="CA541" s="189" t="n">
        <v>1</v>
      </c>
      <c r="CB541" s="189" t="n">
        <v>1</v>
      </c>
      <c r="CZ541" s="154" t="n">
        <v>0.05126</v>
      </c>
    </row>
    <row r="542" customFormat="false" ht="12.75" hidden="false" customHeight="true" outlineLevel="0" collapsed="false">
      <c r="A542" s="190"/>
      <c r="B542" s="191"/>
      <c r="C542" s="192" t="s">
        <v>683</v>
      </c>
      <c r="D542" s="192"/>
      <c r="E542" s="193" t="n">
        <v>92.1276</v>
      </c>
      <c r="F542" s="194"/>
      <c r="G542" s="195"/>
      <c r="M542" s="196" t="s">
        <v>683</v>
      </c>
      <c r="O542" s="182"/>
    </row>
    <row r="543" customFormat="false" ht="12.75" hidden="false" customHeight="true" outlineLevel="0" collapsed="false">
      <c r="A543" s="190"/>
      <c r="B543" s="191"/>
      <c r="C543" s="192" t="s">
        <v>684</v>
      </c>
      <c r="D543" s="192"/>
      <c r="E543" s="193" t="n">
        <v>-10.8</v>
      </c>
      <c r="F543" s="194"/>
      <c r="G543" s="195"/>
      <c r="M543" s="196" t="s">
        <v>684</v>
      </c>
      <c r="O543" s="182"/>
    </row>
    <row r="544" customFormat="false" ht="12.75" hidden="false" customHeight="false" outlineLevel="0" collapsed="false">
      <c r="A544" s="183" t="n">
        <v>113</v>
      </c>
      <c r="B544" s="184" t="s">
        <v>685</v>
      </c>
      <c r="C544" s="185" t="s">
        <v>686</v>
      </c>
      <c r="D544" s="186" t="s">
        <v>101</v>
      </c>
      <c r="E544" s="187" t="n">
        <v>83.91</v>
      </c>
      <c r="F544" s="187"/>
      <c r="G544" s="188" t="n">
        <f aca="false">E544*F544</f>
        <v>0</v>
      </c>
      <c r="O544" s="182" t="n">
        <v>2</v>
      </c>
      <c r="AA544" s="154" t="n">
        <v>1</v>
      </c>
      <c r="AB544" s="154" t="n">
        <v>1</v>
      </c>
      <c r="AC544" s="154" t="n">
        <v>1</v>
      </c>
      <c r="AZ544" s="154" t="n">
        <v>1</v>
      </c>
      <c r="BA544" s="154" t="n">
        <f aca="false">IF(AZ544=1,G544,0)</f>
        <v>0</v>
      </c>
      <c r="BB544" s="154" t="n">
        <f aca="false">IF(AZ544=2,G544,0)</f>
        <v>0</v>
      </c>
      <c r="BC544" s="154" t="n">
        <f aca="false">IF(AZ544=3,G544,0)</f>
        <v>0</v>
      </c>
      <c r="BD544" s="154" t="n">
        <f aca="false">IF(AZ544=4,G544,0)</f>
        <v>0</v>
      </c>
      <c r="BE544" s="154" t="n">
        <f aca="false">IF(AZ544=5,G544,0)</f>
        <v>0</v>
      </c>
      <c r="CA544" s="189" t="n">
        <v>1</v>
      </c>
      <c r="CB544" s="189" t="n">
        <v>1</v>
      </c>
      <c r="CZ544" s="154" t="n">
        <v>0.00483</v>
      </c>
    </row>
    <row r="545" customFormat="false" ht="12.75" hidden="false" customHeight="false" outlineLevel="0" collapsed="false">
      <c r="A545" s="183" t="n">
        <v>114</v>
      </c>
      <c r="B545" s="184" t="s">
        <v>687</v>
      </c>
      <c r="C545" s="185" t="s">
        <v>688</v>
      </c>
      <c r="D545" s="186" t="s">
        <v>101</v>
      </c>
      <c r="E545" s="187" t="n">
        <v>24.05</v>
      </c>
      <c r="F545" s="187"/>
      <c r="G545" s="188" t="n">
        <f aca="false">E545*F545</f>
        <v>0</v>
      </c>
      <c r="O545" s="182" t="n">
        <v>2</v>
      </c>
      <c r="AA545" s="154" t="n">
        <v>1</v>
      </c>
      <c r="AB545" s="154" t="n">
        <v>1</v>
      </c>
      <c r="AC545" s="154" t="n">
        <v>1</v>
      </c>
      <c r="AZ545" s="154" t="n">
        <v>1</v>
      </c>
      <c r="BA545" s="154" t="n">
        <f aca="false">IF(AZ545=1,G545,0)</f>
        <v>0</v>
      </c>
      <c r="BB545" s="154" t="n">
        <f aca="false">IF(AZ545=2,G545,0)</f>
        <v>0</v>
      </c>
      <c r="BC545" s="154" t="n">
        <f aca="false">IF(AZ545=3,G545,0)</f>
        <v>0</v>
      </c>
      <c r="BD545" s="154" t="n">
        <f aca="false">IF(AZ545=4,G545,0)</f>
        <v>0</v>
      </c>
      <c r="BE545" s="154" t="n">
        <f aca="false">IF(AZ545=5,G545,0)</f>
        <v>0</v>
      </c>
      <c r="CA545" s="189" t="n">
        <v>1</v>
      </c>
      <c r="CB545" s="189" t="n">
        <v>1</v>
      </c>
      <c r="CZ545" s="154" t="n">
        <v>0.00478</v>
      </c>
    </row>
    <row r="546" customFormat="false" ht="12.75" hidden="false" customHeight="true" outlineLevel="0" collapsed="false">
      <c r="A546" s="190"/>
      <c r="B546" s="191"/>
      <c r="C546" s="192" t="s">
        <v>689</v>
      </c>
      <c r="D546" s="192"/>
      <c r="E546" s="193" t="n">
        <v>24.05</v>
      </c>
      <c r="F546" s="194"/>
      <c r="G546" s="195"/>
      <c r="M546" s="196" t="s">
        <v>689</v>
      </c>
      <c r="O546" s="182"/>
    </row>
    <row r="547" customFormat="false" ht="12.75" hidden="false" customHeight="false" outlineLevel="0" collapsed="false">
      <c r="A547" s="183" t="n">
        <v>115</v>
      </c>
      <c r="B547" s="184" t="s">
        <v>690</v>
      </c>
      <c r="C547" s="185" t="s">
        <v>691</v>
      </c>
      <c r="D547" s="186" t="s">
        <v>101</v>
      </c>
      <c r="E547" s="187" t="n">
        <v>24.8</v>
      </c>
      <c r="F547" s="187"/>
      <c r="G547" s="188" t="n">
        <f aca="false">E547*F547</f>
        <v>0</v>
      </c>
      <c r="O547" s="182" t="n">
        <v>2</v>
      </c>
      <c r="AA547" s="154" t="n">
        <v>1</v>
      </c>
      <c r="AB547" s="154" t="n">
        <v>1</v>
      </c>
      <c r="AC547" s="154" t="n">
        <v>1</v>
      </c>
      <c r="AZ547" s="154" t="n">
        <v>1</v>
      </c>
      <c r="BA547" s="154" t="n">
        <f aca="false">IF(AZ547=1,G547,0)</f>
        <v>0</v>
      </c>
      <c r="BB547" s="154" t="n">
        <f aca="false">IF(AZ547=2,G547,0)</f>
        <v>0</v>
      </c>
      <c r="BC547" s="154" t="n">
        <f aca="false">IF(AZ547=3,G547,0)</f>
        <v>0</v>
      </c>
      <c r="BD547" s="154" t="n">
        <f aca="false">IF(AZ547=4,G547,0)</f>
        <v>0</v>
      </c>
      <c r="BE547" s="154" t="n">
        <f aca="false">IF(AZ547=5,G547,0)</f>
        <v>0</v>
      </c>
      <c r="CA547" s="189" t="n">
        <v>1</v>
      </c>
      <c r="CB547" s="189" t="n">
        <v>1</v>
      </c>
      <c r="CZ547" s="154" t="n">
        <v>0.0085</v>
      </c>
    </row>
    <row r="548" customFormat="false" ht="12.75" hidden="false" customHeight="true" outlineLevel="0" collapsed="false">
      <c r="A548" s="190"/>
      <c r="B548" s="191"/>
      <c r="C548" s="192" t="s">
        <v>692</v>
      </c>
      <c r="D548" s="192"/>
      <c r="E548" s="193" t="n">
        <v>24.8</v>
      </c>
      <c r="F548" s="194"/>
      <c r="G548" s="195"/>
      <c r="M548" s="196" t="s">
        <v>692</v>
      </c>
      <c r="O548" s="182"/>
    </row>
    <row r="549" customFormat="false" ht="12.75" hidden="false" customHeight="false" outlineLevel="0" collapsed="false">
      <c r="A549" s="183" t="n">
        <v>116</v>
      </c>
      <c r="B549" s="184" t="s">
        <v>693</v>
      </c>
      <c r="C549" s="185" t="s">
        <v>694</v>
      </c>
      <c r="D549" s="186" t="s">
        <v>229</v>
      </c>
      <c r="E549" s="187" t="n">
        <v>31</v>
      </c>
      <c r="F549" s="187"/>
      <c r="G549" s="188" t="n">
        <f aca="false">E549*F549</f>
        <v>0</v>
      </c>
      <c r="O549" s="182" t="n">
        <v>2</v>
      </c>
      <c r="AA549" s="154" t="n">
        <v>1</v>
      </c>
      <c r="AB549" s="154" t="n">
        <v>1</v>
      </c>
      <c r="AC549" s="154" t="n">
        <v>1</v>
      </c>
      <c r="AZ549" s="154" t="n">
        <v>1</v>
      </c>
      <c r="BA549" s="154" t="n">
        <f aca="false">IF(AZ549=1,G549,0)</f>
        <v>0</v>
      </c>
      <c r="BB549" s="154" t="n">
        <f aca="false">IF(AZ549=2,G549,0)</f>
        <v>0</v>
      </c>
      <c r="BC549" s="154" t="n">
        <f aca="false">IF(AZ549=3,G549,0)</f>
        <v>0</v>
      </c>
      <c r="BD549" s="154" t="n">
        <f aca="false">IF(AZ549=4,G549,0)</f>
        <v>0</v>
      </c>
      <c r="BE549" s="154" t="n">
        <f aca="false">IF(AZ549=5,G549,0)</f>
        <v>0</v>
      </c>
      <c r="CA549" s="189" t="n">
        <v>1</v>
      </c>
      <c r="CB549" s="189" t="n">
        <v>1</v>
      </c>
      <c r="CZ549" s="154" t="n">
        <v>0.0005</v>
      </c>
    </row>
    <row r="550" customFormat="false" ht="12.75" hidden="false" customHeight="true" outlineLevel="0" collapsed="false">
      <c r="A550" s="190"/>
      <c r="B550" s="191"/>
      <c r="C550" s="192" t="s">
        <v>695</v>
      </c>
      <c r="D550" s="192"/>
      <c r="E550" s="193" t="n">
        <v>31</v>
      </c>
      <c r="F550" s="194"/>
      <c r="G550" s="195"/>
      <c r="M550" s="196" t="s">
        <v>695</v>
      </c>
      <c r="O550" s="182"/>
    </row>
    <row r="551" customFormat="false" ht="22.5" hidden="false" customHeight="false" outlineLevel="0" collapsed="false">
      <c r="A551" s="183" t="n">
        <v>117</v>
      </c>
      <c r="B551" s="184" t="s">
        <v>696</v>
      </c>
      <c r="C551" s="185" t="s">
        <v>697</v>
      </c>
      <c r="D551" s="186" t="s">
        <v>101</v>
      </c>
      <c r="E551" s="187" t="n">
        <v>457.255</v>
      </c>
      <c r="F551" s="187"/>
      <c r="G551" s="188" t="n">
        <f aca="false">E551*F551</f>
        <v>0</v>
      </c>
      <c r="O551" s="182" t="n">
        <v>2</v>
      </c>
      <c r="AA551" s="154" t="n">
        <v>1</v>
      </c>
      <c r="AB551" s="154" t="n">
        <v>1</v>
      </c>
      <c r="AC551" s="154" t="n">
        <v>1</v>
      </c>
      <c r="AZ551" s="154" t="n">
        <v>1</v>
      </c>
      <c r="BA551" s="154" t="n">
        <f aca="false">IF(AZ551=1,G551,0)</f>
        <v>0</v>
      </c>
      <c r="BB551" s="154" t="n">
        <f aca="false">IF(AZ551=2,G551,0)</f>
        <v>0</v>
      </c>
      <c r="BC551" s="154" t="n">
        <f aca="false">IF(AZ551=3,G551,0)</f>
        <v>0</v>
      </c>
      <c r="BD551" s="154" t="n">
        <f aca="false">IF(AZ551=4,G551,0)</f>
        <v>0</v>
      </c>
      <c r="BE551" s="154" t="n">
        <f aca="false">IF(AZ551=5,G551,0)</f>
        <v>0</v>
      </c>
      <c r="CA551" s="189" t="n">
        <v>1</v>
      </c>
      <c r="CB551" s="189" t="n">
        <v>1</v>
      </c>
      <c r="CZ551" s="154" t="n">
        <v>0.00468</v>
      </c>
    </row>
    <row r="552" customFormat="false" ht="22.5" hidden="false" customHeight="false" outlineLevel="0" collapsed="false">
      <c r="A552" s="183" t="n">
        <v>118</v>
      </c>
      <c r="B552" s="184" t="s">
        <v>698</v>
      </c>
      <c r="C552" s="185" t="s">
        <v>699</v>
      </c>
      <c r="D552" s="186" t="s">
        <v>101</v>
      </c>
      <c r="E552" s="187" t="n">
        <v>145.37</v>
      </c>
      <c r="F552" s="187"/>
      <c r="G552" s="188" t="n">
        <f aca="false">E552*F552</f>
        <v>0</v>
      </c>
      <c r="O552" s="182" t="n">
        <v>2</v>
      </c>
      <c r="AA552" s="154" t="n">
        <v>1</v>
      </c>
      <c r="AB552" s="154" t="n">
        <v>1</v>
      </c>
      <c r="AC552" s="154" t="n">
        <v>1</v>
      </c>
      <c r="AZ552" s="154" t="n">
        <v>1</v>
      </c>
      <c r="BA552" s="154" t="n">
        <f aca="false">IF(AZ552=1,G552,0)</f>
        <v>0</v>
      </c>
      <c r="BB552" s="154" t="n">
        <f aca="false">IF(AZ552=2,G552,0)</f>
        <v>0</v>
      </c>
      <c r="BC552" s="154" t="n">
        <f aca="false">IF(AZ552=3,G552,0)</f>
        <v>0</v>
      </c>
      <c r="BD552" s="154" t="n">
        <f aca="false">IF(AZ552=4,G552,0)</f>
        <v>0</v>
      </c>
      <c r="BE552" s="154" t="n">
        <f aca="false">IF(AZ552=5,G552,0)</f>
        <v>0</v>
      </c>
      <c r="CA552" s="189" t="n">
        <v>1</v>
      </c>
      <c r="CB552" s="189" t="n">
        <v>1</v>
      </c>
      <c r="CZ552" s="154" t="n">
        <v>0.00468</v>
      </c>
    </row>
    <row r="553" customFormat="false" ht="12.75" hidden="false" customHeight="false" outlineLevel="0" collapsed="false">
      <c r="A553" s="183" t="n">
        <v>119</v>
      </c>
      <c r="B553" s="184" t="s">
        <v>700</v>
      </c>
      <c r="C553" s="185" t="s">
        <v>701</v>
      </c>
      <c r="D553" s="186" t="s">
        <v>101</v>
      </c>
      <c r="E553" s="187" t="n">
        <v>509.8455</v>
      </c>
      <c r="F553" s="187"/>
      <c r="G553" s="188" t="n">
        <f aca="false">E553*F553</f>
        <v>0</v>
      </c>
      <c r="O553" s="182" t="n">
        <v>2</v>
      </c>
      <c r="AA553" s="154" t="n">
        <v>1</v>
      </c>
      <c r="AB553" s="154" t="n">
        <v>1</v>
      </c>
      <c r="AC553" s="154" t="n">
        <v>1</v>
      </c>
      <c r="AZ553" s="154" t="n">
        <v>1</v>
      </c>
      <c r="BA553" s="154" t="n">
        <f aca="false">IF(AZ553=1,G553,0)</f>
        <v>0</v>
      </c>
      <c r="BB553" s="154" t="n">
        <f aca="false">IF(AZ553=2,G553,0)</f>
        <v>0</v>
      </c>
      <c r="BC553" s="154" t="n">
        <f aca="false">IF(AZ553=3,G553,0)</f>
        <v>0</v>
      </c>
      <c r="BD553" s="154" t="n">
        <f aca="false">IF(AZ553=4,G553,0)</f>
        <v>0</v>
      </c>
      <c r="BE553" s="154" t="n">
        <f aca="false">IF(AZ553=5,G553,0)</f>
        <v>0</v>
      </c>
      <c r="CA553" s="189" t="n">
        <v>1</v>
      </c>
      <c r="CB553" s="189" t="n">
        <v>1</v>
      </c>
      <c r="CZ553" s="154" t="n">
        <v>0.05351</v>
      </c>
    </row>
    <row r="554" customFormat="false" ht="12.75" hidden="false" customHeight="true" outlineLevel="0" collapsed="false">
      <c r="A554" s="190"/>
      <c r="B554" s="191"/>
      <c r="C554" s="192" t="s">
        <v>702</v>
      </c>
      <c r="D554" s="192"/>
      <c r="E554" s="193" t="n">
        <v>102.82</v>
      </c>
      <c r="F554" s="194"/>
      <c r="G554" s="195"/>
      <c r="M554" s="196" t="s">
        <v>702</v>
      </c>
      <c r="O554" s="182"/>
    </row>
    <row r="555" customFormat="false" ht="12.75" hidden="false" customHeight="true" outlineLevel="0" collapsed="false">
      <c r="A555" s="190"/>
      <c r="B555" s="191"/>
      <c r="C555" s="192" t="s">
        <v>703</v>
      </c>
      <c r="D555" s="192"/>
      <c r="E555" s="193" t="n">
        <v>8.3845</v>
      </c>
      <c r="F555" s="194"/>
      <c r="G555" s="195"/>
      <c r="M555" s="196" t="s">
        <v>703</v>
      </c>
      <c r="O555" s="182"/>
    </row>
    <row r="556" customFormat="false" ht="12.75" hidden="false" customHeight="true" outlineLevel="0" collapsed="false">
      <c r="A556" s="190"/>
      <c r="B556" s="191"/>
      <c r="C556" s="192" t="s">
        <v>704</v>
      </c>
      <c r="D556" s="192"/>
      <c r="E556" s="193" t="n">
        <v>13.77</v>
      </c>
      <c r="F556" s="194"/>
      <c r="G556" s="195"/>
      <c r="M556" s="196" t="s">
        <v>704</v>
      </c>
      <c r="O556" s="182"/>
    </row>
    <row r="557" customFormat="false" ht="12.75" hidden="false" customHeight="true" outlineLevel="0" collapsed="false">
      <c r="A557" s="190"/>
      <c r="B557" s="191"/>
      <c r="C557" s="192" t="s">
        <v>705</v>
      </c>
      <c r="D557" s="192"/>
      <c r="E557" s="193" t="n">
        <v>35.42</v>
      </c>
      <c r="F557" s="194"/>
      <c r="G557" s="195"/>
      <c r="M557" s="196" t="s">
        <v>705</v>
      </c>
      <c r="O557" s="182"/>
    </row>
    <row r="558" customFormat="false" ht="12.75" hidden="false" customHeight="true" outlineLevel="0" collapsed="false">
      <c r="A558" s="190"/>
      <c r="B558" s="191"/>
      <c r="C558" s="192" t="s">
        <v>706</v>
      </c>
      <c r="D558" s="192"/>
      <c r="E558" s="193" t="n">
        <v>129.58</v>
      </c>
      <c r="F558" s="194"/>
      <c r="G558" s="195"/>
      <c r="M558" s="196" t="s">
        <v>706</v>
      </c>
      <c r="O558" s="182"/>
    </row>
    <row r="559" customFormat="false" ht="12.75" hidden="false" customHeight="true" outlineLevel="0" collapsed="false">
      <c r="A559" s="190"/>
      <c r="B559" s="191"/>
      <c r="C559" s="192" t="s">
        <v>707</v>
      </c>
      <c r="D559" s="192"/>
      <c r="E559" s="193" t="n">
        <v>37.575</v>
      </c>
      <c r="F559" s="194"/>
      <c r="G559" s="195"/>
      <c r="M559" s="196" t="s">
        <v>707</v>
      </c>
      <c r="O559" s="182"/>
    </row>
    <row r="560" customFormat="false" ht="12.75" hidden="false" customHeight="true" outlineLevel="0" collapsed="false">
      <c r="A560" s="190"/>
      <c r="B560" s="191"/>
      <c r="C560" s="192" t="s">
        <v>708</v>
      </c>
      <c r="D560" s="192"/>
      <c r="E560" s="193" t="n">
        <v>29.85</v>
      </c>
      <c r="F560" s="194"/>
      <c r="G560" s="195"/>
      <c r="M560" s="196" t="s">
        <v>708</v>
      </c>
      <c r="O560" s="182"/>
    </row>
    <row r="561" customFormat="false" ht="12.75" hidden="false" customHeight="true" outlineLevel="0" collapsed="false">
      <c r="A561" s="190"/>
      <c r="B561" s="191"/>
      <c r="C561" s="192" t="s">
        <v>709</v>
      </c>
      <c r="D561" s="192"/>
      <c r="E561" s="193" t="n">
        <v>34.56</v>
      </c>
      <c r="F561" s="194"/>
      <c r="G561" s="195"/>
      <c r="M561" s="196" t="s">
        <v>709</v>
      </c>
      <c r="O561" s="182"/>
    </row>
    <row r="562" customFormat="false" ht="12.75" hidden="false" customHeight="true" outlineLevel="0" collapsed="false">
      <c r="A562" s="190"/>
      <c r="B562" s="191"/>
      <c r="C562" s="192" t="s">
        <v>710</v>
      </c>
      <c r="D562" s="192"/>
      <c r="E562" s="193" t="n">
        <v>22.54</v>
      </c>
      <c r="F562" s="194"/>
      <c r="G562" s="195"/>
      <c r="M562" s="196" t="s">
        <v>710</v>
      </c>
      <c r="O562" s="182"/>
    </row>
    <row r="563" customFormat="false" ht="12.75" hidden="false" customHeight="true" outlineLevel="0" collapsed="false">
      <c r="A563" s="190"/>
      <c r="B563" s="191"/>
      <c r="C563" s="192" t="s">
        <v>711</v>
      </c>
      <c r="D563" s="192"/>
      <c r="E563" s="193" t="n">
        <v>25.28</v>
      </c>
      <c r="F563" s="194"/>
      <c r="G563" s="195"/>
      <c r="M563" s="196" t="s">
        <v>711</v>
      </c>
      <c r="O563" s="182"/>
    </row>
    <row r="564" customFormat="false" ht="12.75" hidden="false" customHeight="true" outlineLevel="0" collapsed="false">
      <c r="A564" s="190"/>
      <c r="B564" s="191"/>
      <c r="C564" s="192" t="s">
        <v>712</v>
      </c>
      <c r="D564" s="192"/>
      <c r="E564" s="193" t="n">
        <v>-10.92</v>
      </c>
      <c r="F564" s="194"/>
      <c r="G564" s="195"/>
      <c r="M564" s="196" t="s">
        <v>712</v>
      </c>
      <c r="O564" s="182"/>
    </row>
    <row r="565" customFormat="false" ht="12.75" hidden="false" customHeight="true" outlineLevel="0" collapsed="false">
      <c r="A565" s="190"/>
      <c r="B565" s="191"/>
      <c r="C565" s="192" t="s">
        <v>713</v>
      </c>
      <c r="D565" s="192"/>
      <c r="E565" s="193" t="n">
        <v>-1.584</v>
      </c>
      <c r="F565" s="194"/>
      <c r="G565" s="195"/>
      <c r="M565" s="196" t="s">
        <v>713</v>
      </c>
      <c r="O565" s="182"/>
    </row>
    <row r="566" customFormat="false" ht="12.75" hidden="false" customHeight="true" outlineLevel="0" collapsed="false">
      <c r="A566" s="190"/>
      <c r="B566" s="191"/>
      <c r="C566" s="192" t="s">
        <v>714</v>
      </c>
      <c r="D566" s="192"/>
      <c r="E566" s="193" t="n">
        <v>-1.08</v>
      </c>
      <c r="F566" s="194"/>
      <c r="G566" s="195"/>
      <c r="M566" s="196" t="s">
        <v>714</v>
      </c>
      <c r="O566" s="182"/>
    </row>
    <row r="567" customFormat="false" ht="12.75" hidden="false" customHeight="true" outlineLevel="0" collapsed="false">
      <c r="A567" s="190"/>
      <c r="B567" s="191"/>
      <c r="C567" s="192" t="s">
        <v>715</v>
      </c>
      <c r="D567" s="192"/>
      <c r="E567" s="193" t="n">
        <v>-3.04</v>
      </c>
      <c r="F567" s="194"/>
      <c r="G567" s="195"/>
      <c r="M567" s="196" t="s">
        <v>715</v>
      </c>
      <c r="O567" s="182"/>
    </row>
    <row r="568" customFormat="false" ht="12.75" hidden="false" customHeight="true" outlineLevel="0" collapsed="false">
      <c r="A568" s="190"/>
      <c r="B568" s="191"/>
      <c r="C568" s="192" t="s">
        <v>716</v>
      </c>
      <c r="D568" s="192"/>
      <c r="E568" s="193" t="n">
        <v>-8</v>
      </c>
      <c r="F568" s="194"/>
      <c r="G568" s="195"/>
      <c r="M568" s="196" t="s">
        <v>716</v>
      </c>
      <c r="O568" s="182"/>
    </row>
    <row r="569" customFormat="false" ht="12.75" hidden="false" customHeight="true" outlineLevel="0" collapsed="false">
      <c r="A569" s="190"/>
      <c r="B569" s="191"/>
      <c r="C569" s="192" t="s">
        <v>717</v>
      </c>
      <c r="D569" s="192"/>
      <c r="E569" s="193" t="n">
        <v>-3.78</v>
      </c>
      <c r="F569" s="194"/>
      <c r="G569" s="195"/>
      <c r="M569" s="196" t="s">
        <v>717</v>
      </c>
      <c r="O569" s="182"/>
    </row>
    <row r="570" customFormat="false" ht="12.75" hidden="false" customHeight="true" outlineLevel="0" collapsed="false">
      <c r="A570" s="190"/>
      <c r="B570" s="191"/>
      <c r="C570" s="192" t="s">
        <v>718</v>
      </c>
      <c r="D570" s="192"/>
      <c r="E570" s="193" t="n">
        <v>-1.62</v>
      </c>
      <c r="F570" s="194"/>
      <c r="G570" s="195"/>
      <c r="M570" s="196" t="s">
        <v>718</v>
      </c>
      <c r="O570" s="182"/>
    </row>
    <row r="571" customFormat="false" ht="12.75" hidden="false" customHeight="true" outlineLevel="0" collapsed="false">
      <c r="A571" s="190"/>
      <c r="B571" s="191"/>
      <c r="C571" s="192" t="s">
        <v>719</v>
      </c>
      <c r="D571" s="192"/>
      <c r="E571" s="193" t="n">
        <v>50.825</v>
      </c>
      <c r="F571" s="194"/>
      <c r="G571" s="195"/>
      <c r="M571" s="196" t="s">
        <v>719</v>
      </c>
      <c r="O571" s="182"/>
    </row>
    <row r="572" customFormat="false" ht="12.75" hidden="false" customHeight="true" outlineLevel="0" collapsed="false">
      <c r="A572" s="190"/>
      <c r="B572" s="191"/>
      <c r="C572" s="192" t="s">
        <v>720</v>
      </c>
      <c r="D572" s="192"/>
      <c r="E572" s="193" t="n">
        <v>-2.025</v>
      </c>
      <c r="F572" s="194"/>
      <c r="G572" s="195"/>
      <c r="M572" s="196" t="s">
        <v>720</v>
      </c>
      <c r="O572" s="182"/>
    </row>
    <row r="573" customFormat="false" ht="12.75" hidden="false" customHeight="true" outlineLevel="0" collapsed="false">
      <c r="A573" s="190"/>
      <c r="B573" s="191"/>
      <c r="C573" s="192" t="s">
        <v>721</v>
      </c>
      <c r="D573" s="192"/>
      <c r="E573" s="193" t="n">
        <v>-1.3</v>
      </c>
      <c r="F573" s="194"/>
      <c r="G573" s="195"/>
      <c r="M573" s="196" t="s">
        <v>721</v>
      </c>
      <c r="O573" s="182"/>
    </row>
    <row r="574" customFormat="false" ht="12.75" hidden="false" customHeight="true" outlineLevel="0" collapsed="false">
      <c r="A574" s="190"/>
      <c r="B574" s="191"/>
      <c r="C574" s="192" t="s">
        <v>722</v>
      </c>
      <c r="D574" s="192"/>
      <c r="E574" s="193" t="n">
        <v>0</v>
      </c>
      <c r="F574" s="194"/>
      <c r="G574" s="195"/>
      <c r="M574" s="196" t="s">
        <v>722</v>
      </c>
      <c r="O574" s="182"/>
    </row>
    <row r="575" customFormat="false" ht="12.75" hidden="false" customHeight="true" outlineLevel="0" collapsed="false">
      <c r="A575" s="190"/>
      <c r="B575" s="191"/>
      <c r="C575" s="192" t="s">
        <v>723</v>
      </c>
      <c r="D575" s="192"/>
      <c r="E575" s="193" t="n">
        <v>21.84</v>
      </c>
      <c r="F575" s="194"/>
      <c r="G575" s="195"/>
      <c r="M575" s="196" t="s">
        <v>723</v>
      </c>
      <c r="O575" s="182"/>
    </row>
    <row r="576" customFormat="false" ht="12.75" hidden="false" customHeight="true" outlineLevel="0" collapsed="false">
      <c r="A576" s="190"/>
      <c r="B576" s="191"/>
      <c r="C576" s="192" t="s">
        <v>724</v>
      </c>
      <c r="D576" s="192"/>
      <c r="E576" s="193" t="n">
        <v>12</v>
      </c>
      <c r="F576" s="194"/>
      <c r="G576" s="195"/>
      <c r="M576" s="196" t="s">
        <v>724</v>
      </c>
      <c r="O576" s="182"/>
    </row>
    <row r="577" customFormat="false" ht="12.75" hidden="false" customHeight="true" outlineLevel="0" collapsed="false">
      <c r="A577" s="190"/>
      <c r="B577" s="191"/>
      <c r="C577" s="192" t="s">
        <v>725</v>
      </c>
      <c r="D577" s="192"/>
      <c r="E577" s="193" t="n">
        <v>3.96</v>
      </c>
      <c r="F577" s="194"/>
      <c r="G577" s="195"/>
      <c r="M577" s="196" t="s">
        <v>725</v>
      </c>
      <c r="O577" s="182"/>
    </row>
    <row r="578" customFormat="false" ht="12.75" hidden="false" customHeight="true" outlineLevel="0" collapsed="false">
      <c r="A578" s="190"/>
      <c r="B578" s="191"/>
      <c r="C578" s="192" t="s">
        <v>726</v>
      </c>
      <c r="D578" s="192"/>
      <c r="E578" s="193" t="n">
        <v>3.69</v>
      </c>
      <c r="F578" s="194"/>
      <c r="G578" s="195"/>
      <c r="M578" s="196" t="s">
        <v>726</v>
      </c>
      <c r="O578" s="182"/>
    </row>
    <row r="579" customFormat="false" ht="12.75" hidden="false" customHeight="true" outlineLevel="0" collapsed="false">
      <c r="A579" s="190"/>
      <c r="B579" s="191"/>
      <c r="C579" s="192" t="s">
        <v>727</v>
      </c>
      <c r="D579" s="192"/>
      <c r="E579" s="193" t="n">
        <v>11.1</v>
      </c>
      <c r="F579" s="194"/>
      <c r="G579" s="195"/>
      <c r="M579" s="196" t="s">
        <v>727</v>
      </c>
      <c r="O579" s="182"/>
    </row>
    <row r="580" customFormat="false" ht="22.5" hidden="false" customHeight="false" outlineLevel="0" collapsed="false">
      <c r="A580" s="183" t="n">
        <v>120</v>
      </c>
      <c r="B580" s="184" t="s">
        <v>728</v>
      </c>
      <c r="C580" s="185" t="s">
        <v>729</v>
      </c>
      <c r="D580" s="186" t="s">
        <v>101</v>
      </c>
      <c r="E580" s="187" t="n">
        <v>176.69</v>
      </c>
      <c r="F580" s="187"/>
      <c r="G580" s="188" t="n">
        <f aca="false">E580*F580</f>
        <v>0</v>
      </c>
      <c r="O580" s="182" t="n">
        <v>2</v>
      </c>
      <c r="AA580" s="154" t="n">
        <v>1</v>
      </c>
      <c r="AB580" s="154" t="n">
        <v>1</v>
      </c>
      <c r="AC580" s="154" t="n">
        <v>1</v>
      </c>
      <c r="AZ580" s="154" t="n">
        <v>1</v>
      </c>
      <c r="BA580" s="154" t="n">
        <f aca="false">IF(AZ580=1,G580,0)</f>
        <v>0</v>
      </c>
      <c r="BB580" s="154" t="n">
        <f aca="false">IF(AZ580=2,G580,0)</f>
        <v>0</v>
      </c>
      <c r="BC580" s="154" t="n">
        <f aca="false">IF(AZ580=3,G580,0)</f>
        <v>0</v>
      </c>
      <c r="BD580" s="154" t="n">
        <f aca="false">IF(AZ580=4,G580,0)</f>
        <v>0</v>
      </c>
      <c r="BE580" s="154" t="n">
        <f aca="false">IF(AZ580=5,G580,0)</f>
        <v>0</v>
      </c>
      <c r="CA580" s="189" t="n">
        <v>1</v>
      </c>
      <c r="CB580" s="189" t="n">
        <v>1</v>
      </c>
      <c r="CZ580" s="154" t="n">
        <v>0.05923</v>
      </c>
    </row>
    <row r="581" customFormat="false" ht="12.75" hidden="false" customHeight="true" outlineLevel="0" collapsed="false">
      <c r="A581" s="190"/>
      <c r="B581" s="191"/>
      <c r="C581" s="192" t="s">
        <v>730</v>
      </c>
      <c r="D581" s="192"/>
      <c r="E581" s="193" t="n">
        <v>132.84</v>
      </c>
      <c r="F581" s="194"/>
      <c r="G581" s="195"/>
      <c r="M581" s="196" t="s">
        <v>730</v>
      </c>
      <c r="O581" s="182"/>
    </row>
    <row r="582" customFormat="false" ht="12.75" hidden="false" customHeight="true" outlineLevel="0" collapsed="false">
      <c r="A582" s="190"/>
      <c r="B582" s="191"/>
      <c r="C582" s="192" t="s">
        <v>731</v>
      </c>
      <c r="D582" s="192"/>
      <c r="E582" s="193" t="n">
        <v>9.45</v>
      </c>
      <c r="F582" s="194"/>
      <c r="G582" s="195"/>
      <c r="M582" s="196" t="s">
        <v>731</v>
      </c>
      <c r="O582" s="182"/>
    </row>
    <row r="583" customFormat="false" ht="12.75" hidden="false" customHeight="true" outlineLevel="0" collapsed="false">
      <c r="A583" s="190"/>
      <c r="B583" s="191"/>
      <c r="C583" s="192" t="s">
        <v>732</v>
      </c>
      <c r="D583" s="192"/>
      <c r="E583" s="193" t="n">
        <v>3.08</v>
      </c>
      <c r="F583" s="194"/>
      <c r="G583" s="195"/>
      <c r="M583" s="196" t="s">
        <v>732</v>
      </c>
      <c r="O583" s="182"/>
    </row>
    <row r="584" customFormat="false" ht="12.75" hidden="false" customHeight="true" outlineLevel="0" collapsed="false">
      <c r="A584" s="190"/>
      <c r="B584" s="191"/>
      <c r="C584" s="192" t="s">
        <v>733</v>
      </c>
      <c r="D584" s="192"/>
      <c r="E584" s="193" t="n">
        <v>45.36</v>
      </c>
      <c r="F584" s="194"/>
      <c r="G584" s="195"/>
      <c r="M584" s="196" t="s">
        <v>733</v>
      </c>
      <c r="O584" s="182"/>
    </row>
    <row r="585" customFormat="false" ht="12.75" hidden="false" customHeight="true" outlineLevel="0" collapsed="false">
      <c r="A585" s="190"/>
      <c r="B585" s="191"/>
      <c r="C585" s="192" t="s">
        <v>734</v>
      </c>
      <c r="D585" s="192"/>
      <c r="E585" s="193" t="n">
        <v>-4.05</v>
      </c>
      <c r="F585" s="194"/>
      <c r="G585" s="195"/>
      <c r="M585" s="196" t="s">
        <v>734</v>
      </c>
      <c r="O585" s="182"/>
    </row>
    <row r="586" customFormat="false" ht="12.75" hidden="false" customHeight="true" outlineLevel="0" collapsed="false">
      <c r="A586" s="190"/>
      <c r="B586" s="191"/>
      <c r="C586" s="192" t="s">
        <v>735</v>
      </c>
      <c r="D586" s="192"/>
      <c r="E586" s="193" t="n">
        <v>-1.89</v>
      </c>
      <c r="F586" s="194"/>
      <c r="G586" s="195"/>
      <c r="M586" s="196" t="s">
        <v>735</v>
      </c>
      <c r="O586" s="182"/>
    </row>
    <row r="587" customFormat="false" ht="12.75" hidden="false" customHeight="true" outlineLevel="0" collapsed="false">
      <c r="A587" s="190"/>
      <c r="B587" s="191"/>
      <c r="C587" s="192" t="s">
        <v>736</v>
      </c>
      <c r="D587" s="192"/>
      <c r="E587" s="193" t="n">
        <v>-5.4</v>
      </c>
      <c r="F587" s="194"/>
      <c r="G587" s="195"/>
      <c r="M587" s="196" t="s">
        <v>736</v>
      </c>
      <c r="O587" s="182"/>
    </row>
    <row r="588" customFormat="false" ht="12.75" hidden="false" customHeight="true" outlineLevel="0" collapsed="false">
      <c r="A588" s="190"/>
      <c r="B588" s="191"/>
      <c r="C588" s="192" t="s">
        <v>737</v>
      </c>
      <c r="D588" s="192"/>
      <c r="E588" s="193" t="n">
        <v>-2.7</v>
      </c>
      <c r="F588" s="194"/>
      <c r="G588" s="195"/>
      <c r="M588" s="196" t="s">
        <v>737</v>
      </c>
      <c r="O588" s="182"/>
    </row>
    <row r="589" customFormat="false" ht="12.75" hidden="false" customHeight="false" outlineLevel="0" collapsed="false">
      <c r="A589" s="183" t="n">
        <v>121</v>
      </c>
      <c r="B589" s="184" t="s">
        <v>738</v>
      </c>
      <c r="C589" s="185" t="s">
        <v>739</v>
      </c>
      <c r="D589" s="186" t="s">
        <v>101</v>
      </c>
      <c r="E589" s="187" t="n">
        <v>686.5355</v>
      </c>
      <c r="F589" s="187"/>
      <c r="G589" s="188" t="n">
        <f aca="false">E589*F589</f>
        <v>0</v>
      </c>
      <c r="O589" s="182" t="n">
        <v>2</v>
      </c>
      <c r="AA589" s="154" t="n">
        <v>1</v>
      </c>
      <c r="AB589" s="154" t="n">
        <v>1</v>
      </c>
      <c r="AC589" s="154" t="n">
        <v>1</v>
      </c>
      <c r="AZ589" s="154" t="n">
        <v>1</v>
      </c>
      <c r="BA589" s="154" t="n">
        <f aca="false">IF(AZ589=1,G589,0)</f>
        <v>0</v>
      </c>
      <c r="BB589" s="154" t="n">
        <f aca="false">IF(AZ589=2,G589,0)</f>
        <v>0</v>
      </c>
      <c r="BC589" s="154" t="n">
        <f aca="false">IF(AZ589=3,G589,0)</f>
        <v>0</v>
      </c>
      <c r="BD589" s="154" t="n">
        <f aca="false">IF(AZ589=4,G589,0)</f>
        <v>0</v>
      </c>
      <c r="BE589" s="154" t="n">
        <f aca="false">IF(AZ589=5,G589,0)</f>
        <v>0</v>
      </c>
      <c r="CA589" s="189" t="n">
        <v>1</v>
      </c>
      <c r="CB589" s="189" t="n">
        <v>1</v>
      </c>
      <c r="CZ589" s="154" t="n">
        <v>0.00598</v>
      </c>
    </row>
    <row r="590" customFormat="false" ht="12.75" hidden="false" customHeight="true" outlineLevel="0" collapsed="false">
      <c r="A590" s="190"/>
      <c r="B590" s="191"/>
      <c r="C590" s="192" t="s">
        <v>740</v>
      </c>
      <c r="D590" s="192"/>
      <c r="E590" s="193" t="n">
        <v>686.5355</v>
      </c>
      <c r="F590" s="194"/>
      <c r="G590" s="195"/>
      <c r="M590" s="196" t="s">
        <v>740</v>
      </c>
      <c r="O590" s="182"/>
    </row>
    <row r="591" customFormat="false" ht="12.75" hidden="false" customHeight="false" outlineLevel="0" collapsed="false">
      <c r="A591" s="183" t="n">
        <v>122</v>
      </c>
      <c r="B591" s="184" t="s">
        <v>741</v>
      </c>
      <c r="C591" s="185" t="s">
        <v>742</v>
      </c>
      <c r="D591" s="186" t="s">
        <v>101</v>
      </c>
      <c r="E591" s="187" t="n">
        <v>115.092</v>
      </c>
      <c r="F591" s="187"/>
      <c r="G591" s="188" t="n">
        <f aca="false">E591*F591</f>
        <v>0</v>
      </c>
      <c r="O591" s="182" t="n">
        <v>2</v>
      </c>
      <c r="AA591" s="154" t="n">
        <v>1</v>
      </c>
      <c r="AB591" s="154" t="n">
        <v>1</v>
      </c>
      <c r="AC591" s="154" t="n">
        <v>1</v>
      </c>
      <c r="AZ591" s="154" t="n">
        <v>1</v>
      </c>
      <c r="BA591" s="154" t="n">
        <f aca="false">IF(AZ591=1,G591,0)</f>
        <v>0</v>
      </c>
      <c r="BB591" s="154" t="n">
        <f aca="false">IF(AZ591=2,G591,0)</f>
        <v>0</v>
      </c>
      <c r="BC591" s="154" t="n">
        <f aca="false">IF(AZ591=3,G591,0)</f>
        <v>0</v>
      </c>
      <c r="BD591" s="154" t="n">
        <f aca="false">IF(AZ591=4,G591,0)</f>
        <v>0</v>
      </c>
      <c r="BE591" s="154" t="n">
        <f aca="false">IF(AZ591=5,G591,0)</f>
        <v>0</v>
      </c>
      <c r="CA591" s="189" t="n">
        <v>1</v>
      </c>
      <c r="CB591" s="189" t="n">
        <v>1</v>
      </c>
      <c r="CZ591" s="154" t="n">
        <v>0.04233</v>
      </c>
    </row>
    <row r="592" customFormat="false" ht="12.75" hidden="false" customHeight="true" outlineLevel="0" collapsed="false">
      <c r="A592" s="190"/>
      <c r="B592" s="191"/>
      <c r="C592" s="192" t="s">
        <v>241</v>
      </c>
      <c r="D592" s="192"/>
      <c r="E592" s="193" t="n">
        <v>0</v>
      </c>
      <c r="F592" s="194"/>
      <c r="G592" s="195"/>
      <c r="M592" s="196" t="s">
        <v>241</v>
      </c>
      <c r="O592" s="182"/>
    </row>
    <row r="593" customFormat="false" ht="33.75" hidden="false" customHeight="true" outlineLevel="0" collapsed="false">
      <c r="A593" s="190"/>
      <c r="B593" s="191"/>
      <c r="C593" s="192" t="s">
        <v>743</v>
      </c>
      <c r="D593" s="192"/>
      <c r="E593" s="193" t="n">
        <v>119.784</v>
      </c>
      <c r="F593" s="194"/>
      <c r="G593" s="195"/>
      <c r="M593" s="196" t="s">
        <v>743</v>
      </c>
      <c r="O593" s="182"/>
    </row>
    <row r="594" customFormat="false" ht="12.75" hidden="false" customHeight="true" outlineLevel="0" collapsed="false">
      <c r="A594" s="190"/>
      <c r="B594" s="191"/>
      <c r="C594" s="192" t="s">
        <v>623</v>
      </c>
      <c r="D594" s="192"/>
      <c r="E594" s="193" t="n">
        <v>-3.152</v>
      </c>
      <c r="F594" s="194"/>
      <c r="G594" s="195"/>
      <c r="M594" s="196" t="s">
        <v>623</v>
      </c>
      <c r="O594" s="182"/>
    </row>
    <row r="595" customFormat="false" ht="12.75" hidden="false" customHeight="true" outlineLevel="0" collapsed="false">
      <c r="A595" s="190"/>
      <c r="B595" s="191"/>
      <c r="C595" s="192" t="s">
        <v>744</v>
      </c>
      <c r="D595" s="192"/>
      <c r="E595" s="193" t="n">
        <v>-1.54</v>
      </c>
      <c r="F595" s="194"/>
      <c r="G595" s="195"/>
      <c r="M595" s="196" t="s">
        <v>744</v>
      </c>
      <c r="O595" s="182"/>
    </row>
    <row r="596" customFormat="false" ht="12.75" hidden="false" customHeight="false" outlineLevel="0" collapsed="false">
      <c r="A596" s="183" t="n">
        <v>123</v>
      </c>
      <c r="B596" s="184" t="s">
        <v>745</v>
      </c>
      <c r="C596" s="185" t="s">
        <v>746</v>
      </c>
      <c r="D596" s="186" t="s">
        <v>10</v>
      </c>
      <c r="E596" s="187" t="n">
        <v>3.7994</v>
      </c>
      <c r="F596" s="187"/>
      <c r="G596" s="188" t="n">
        <f aca="false">E596*F596</f>
        <v>0</v>
      </c>
      <c r="O596" s="182" t="n">
        <v>2</v>
      </c>
      <c r="AA596" s="154" t="n">
        <v>12</v>
      </c>
      <c r="AB596" s="154" t="n">
        <v>0</v>
      </c>
      <c r="AC596" s="154" t="n">
        <v>478</v>
      </c>
      <c r="AZ596" s="154" t="n">
        <v>1</v>
      </c>
      <c r="BA596" s="154" t="n">
        <f aca="false">IF(AZ596=1,G596,0)</f>
        <v>0</v>
      </c>
      <c r="BB596" s="154" t="n">
        <f aca="false">IF(AZ596=2,G596,0)</f>
        <v>0</v>
      </c>
      <c r="BC596" s="154" t="n">
        <f aca="false">IF(AZ596=3,G596,0)</f>
        <v>0</v>
      </c>
      <c r="BD596" s="154" t="n">
        <f aca="false">IF(AZ596=4,G596,0)</f>
        <v>0</v>
      </c>
      <c r="BE596" s="154" t="n">
        <f aca="false">IF(AZ596=5,G596,0)</f>
        <v>0</v>
      </c>
      <c r="CA596" s="189" t="n">
        <v>12</v>
      </c>
      <c r="CB596" s="189" t="n">
        <v>0</v>
      </c>
      <c r="CZ596" s="154" t="n">
        <v>0</v>
      </c>
    </row>
    <row r="597" customFormat="false" ht="22.5" hidden="false" customHeight="false" outlineLevel="0" collapsed="false">
      <c r="A597" s="183" t="n">
        <v>124</v>
      </c>
      <c r="B597" s="184" t="s">
        <v>747</v>
      </c>
      <c r="C597" s="185" t="s">
        <v>748</v>
      </c>
      <c r="D597" s="186" t="s">
        <v>101</v>
      </c>
      <c r="E597" s="187" t="n">
        <v>51.105</v>
      </c>
      <c r="F597" s="187"/>
      <c r="G597" s="188" t="n">
        <f aca="false">E597*F597</f>
        <v>0</v>
      </c>
      <c r="O597" s="182" t="n">
        <v>2</v>
      </c>
      <c r="AA597" s="154" t="n">
        <v>12</v>
      </c>
      <c r="AB597" s="154" t="n">
        <v>0</v>
      </c>
      <c r="AC597" s="154" t="n">
        <v>102</v>
      </c>
      <c r="AZ597" s="154" t="n">
        <v>1</v>
      </c>
      <c r="BA597" s="154" t="n">
        <f aca="false">IF(AZ597=1,G597,0)</f>
        <v>0</v>
      </c>
      <c r="BB597" s="154" t="n">
        <f aca="false">IF(AZ597=2,G597,0)</f>
        <v>0</v>
      </c>
      <c r="BC597" s="154" t="n">
        <f aca="false">IF(AZ597=3,G597,0)</f>
        <v>0</v>
      </c>
      <c r="BD597" s="154" t="n">
        <f aca="false">IF(AZ597=4,G597,0)</f>
        <v>0</v>
      </c>
      <c r="BE597" s="154" t="n">
        <f aca="false">IF(AZ597=5,G597,0)</f>
        <v>0</v>
      </c>
      <c r="CA597" s="189" t="n">
        <v>12</v>
      </c>
      <c r="CB597" s="189" t="n">
        <v>0</v>
      </c>
      <c r="CZ597" s="154" t="n">
        <v>0.008</v>
      </c>
    </row>
    <row r="598" customFormat="false" ht="12.75" hidden="false" customHeight="true" outlineLevel="0" collapsed="false">
      <c r="A598" s="190"/>
      <c r="B598" s="191"/>
      <c r="C598" s="192" t="s">
        <v>749</v>
      </c>
      <c r="D598" s="192"/>
      <c r="E598" s="193" t="n">
        <v>51.105</v>
      </c>
      <c r="F598" s="194"/>
      <c r="G598" s="195"/>
      <c r="M598" s="196" t="s">
        <v>749</v>
      </c>
      <c r="O598" s="182"/>
    </row>
    <row r="599" customFormat="false" ht="12.75" hidden="false" customHeight="false" outlineLevel="0" collapsed="false">
      <c r="A599" s="197"/>
      <c r="B599" s="198" t="s">
        <v>129</v>
      </c>
      <c r="C599" s="199" t="str">
        <f aca="false">CONCATENATE(B374," ",C374)</f>
        <v>6 Úpravy povrchu</v>
      </c>
      <c r="D599" s="200"/>
      <c r="E599" s="201"/>
      <c r="F599" s="202"/>
      <c r="G599" s="203" t="n">
        <f aca="false">SUM(G374:G598)</f>
        <v>0</v>
      </c>
      <c r="O599" s="182" t="n">
        <v>4</v>
      </c>
      <c r="BA599" s="204" t="n">
        <f aca="false">SUM(BA374:BA598)</f>
        <v>0</v>
      </c>
      <c r="BB599" s="204" t="n">
        <f aca="false">SUM(BB374:BB598)</f>
        <v>0</v>
      </c>
      <c r="BC599" s="204" t="n">
        <f aca="false">SUM(BC374:BC598)</f>
        <v>0</v>
      </c>
      <c r="BD599" s="204" t="n">
        <f aca="false">SUM(BD374:BD598)</f>
        <v>0</v>
      </c>
      <c r="BE599" s="204" t="n">
        <f aca="false">SUM(BE374:BE598)</f>
        <v>0</v>
      </c>
    </row>
    <row r="600" customFormat="false" ht="12.75" hidden="false" customHeight="false" outlineLevel="0" collapsed="false">
      <c r="A600" s="175" t="s">
        <v>82</v>
      </c>
      <c r="B600" s="176" t="s">
        <v>750</v>
      </c>
      <c r="C600" s="177" t="s">
        <v>751</v>
      </c>
      <c r="D600" s="178"/>
      <c r="E600" s="179"/>
      <c r="F600" s="179"/>
      <c r="G600" s="180"/>
      <c r="H600" s="181"/>
      <c r="I600" s="181"/>
      <c r="O600" s="182" t="n">
        <v>1</v>
      </c>
    </row>
    <row r="601" customFormat="false" ht="12.75" hidden="false" customHeight="false" outlineLevel="0" collapsed="false">
      <c r="A601" s="183" t="n">
        <v>125</v>
      </c>
      <c r="B601" s="184" t="s">
        <v>752</v>
      </c>
      <c r="C601" s="185" t="s">
        <v>753</v>
      </c>
      <c r="D601" s="186" t="s">
        <v>10</v>
      </c>
      <c r="E601" s="187" t="n">
        <v>29.9926</v>
      </c>
      <c r="F601" s="187"/>
      <c r="G601" s="188" t="n">
        <f aca="false">E601*F601</f>
        <v>0</v>
      </c>
      <c r="O601" s="182" t="n">
        <v>2</v>
      </c>
      <c r="AA601" s="154" t="n">
        <v>1</v>
      </c>
      <c r="AB601" s="154" t="n">
        <v>1</v>
      </c>
      <c r="AC601" s="154" t="n">
        <v>1</v>
      </c>
      <c r="AZ601" s="154" t="n">
        <v>1</v>
      </c>
      <c r="BA601" s="154" t="n">
        <f aca="false">IF(AZ601=1,G601,0)</f>
        <v>0</v>
      </c>
      <c r="BB601" s="154" t="n">
        <f aca="false">IF(AZ601=2,G601,0)</f>
        <v>0</v>
      </c>
      <c r="BC601" s="154" t="n">
        <f aca="false">IF(AZ601=3,G601,0)</f>
        <v>0</v>
      </c>
      <c r="BD601" s="154" t="n">
        <f aca="false">IF(AZ601=4,G601,0)</f>
        <v>0</v>
      </c>
      <c r="BE601" s="154" t="n">
        <f aca="false">IF(AZ601=5,G601,0)</f>
        <v>0</v>
      </c>
      <c r="CA601" s="189" t="n">
        <v>1</v>
      </c>
      <c r="CB601" s="189" t="n">
        <v>1</v>
      </c>
      <c r="CZ601" s="154" t="n">
        <v>2.45329</v>
      </c>
    </row>
    <row r="602" customFormat="false" ht="12.75" hidden="false" customHeight="true" outlineLevel="0" collapsed="false">
      <c r="A602" s="190"/>
      <c r="B602" s="191"/>
      <c r="C602" s="192" t="s">
        <v>754</v>
      </c>
      <c r="D602" s="192"/>
      <c r="E602" s="193" t="n">
        <v>1.386</v>
      </c>
      <c r="F602" s="194"/>
      <c r="G602" s="195"/>
      <c r="M602" s="196" t="s">
        <v>754</v>
      </c>
      <c r="O602" s="182"/>
    </row>
    <row r="603" customFormat="false" ht="12.75" hidden="false" customHeight="true" outlineLevel="0" collapsed="false">
      <c r="A603" s="190"/>
      <c r="B603" s="191"/>
      <c r="C603" s="192" t="s">
        <v>755</v>
      </c>
      <c r="D603" s="192"/>
      <c r="E603" s="193" t="n">
        <v>0.234</v>
      </c>
      <c r="F603" s="194"/>
      <c r="G603" s="195"/>
      <c r="M603" s="196" t="s">
        <v>755</v>
      </c>
      <c r="O603" s="182"/>
    </row>
    <row r="604" customFormat="false" ht="12.75" hidden="false" customHeight="true" outlineLevel="0" collapsed="false">
      <c r="A604" s="190"/>
      <c r="B604" s="191"/>
      <c r="C604" s="192" t="s">
        <v>756</v>
      </c>
      <c r="D604" s="192"/>
      <c r="E604" s="193" t="n">
        <v>4.602</v>
      </c>
      <c r="F604" s="194"/>
      <c r="G604" s="195"/>
      <c r="M604" s="196" t="s">
        <v>756</v>
      </c>
      <c r="O604" s="182"/>
    </row>
    <row r="605" customFormat="false" ht="12.75" hidden="false" customHeight="true" outlineLevel="0" collapsed="false">
      <c r="A605" s="190"/>
      <c r="B605" s="191"/>
      <c r="C605" s="192" t="s">
        <v>757</v>
      </c>
      <c r="D605" s="192"/>
      <c r="E605" s="193" t="n">
        <v>2.226</v>
      </c>
      <c r="F605" s="194"/>
      <c r="G605" s="195"/>
      <c r="M605" s="196" t="s">
        <v>757</v>
      </c>
      <c r="O605" s="182"/>
    </row>
    <row r="606" customFormat="false" ht="12.75" hidden="false" customHeight="true" outlineLevel="0" collapsed="false">
      <c r="A606" s="190"/>
      <c r="B606" s="191"/>
      <c r="C606" s="192" t="s">
        <v>758</v>
      </c>
      <c r="D606" s="192"/>
      <c r="E606" s="193" t="n">
        <v>1.1895</v>
      </c>
      <c r="F606" s="194"/>
      <c r="G606" s="195"/>
      <c r="M606" s="196" t="s">
        <v>758</v>
      </c>
      <c r="O606" s="182"/>
    </row>
    <row r="607" customFormat="false" ht="12.75" hidden="false" customHeight="true" outlineLevel="0" collapsed="false">
      <c r="A607" s="190"/>
      <c r="B607" s="191"/>
      <c r="C607" s="192" t="s">
        <v>759</v>
      </c>
      <c r="D607" s="192"/>
      <c r="E607" s="193" t="n">
        <v>0.969</v>
      </c>
      <c r="F607" s="194"/>
      <c r="G607" s="195"/>
      <c r="M607" s="196" t="s">
        <v>759</v>
      </c>
      <c r="O607" s="182"/>
    </row>
    <row r="608" customFormat="false" ht="12.75" hidden="false" customHeight="true" outlineLevel="0" collapsed="false">
      <c r="A608" s="190"/>
      <c r="B608" s="191"/>
      <c r="C608" s="192" t="s">
        <v>760</v>
      </c>
      <c r="D608" s="192"/>
      <c r="E608" s="193" t="n">
        <v>2.5488</v>
      </c>
      <c r="F608" s="194"/>
      <c r="G608" s="195"/>
      <c r="M608" s="196" t="s">
        <v>760</v>
      </c>
      <c r="O608" s="182"/>
    </row>
    <row r="609" customFormat="false" ht="12.75" hidden="false" customHeight="true" outlineLevel="0" collapsed="false">
      <c r="A609" s="190"/>
      <c r="B609" s="191"/>
      <c r="C609" s="192" t="s">
        <v>761</v>
      </c>
      <c r="D609" s="192"/>
      <c r="E609" s="193" t="n">
        <v>2.1515</v>
      </c>
      <c r="F609" s="194"/>
      <c r="G609" s="195"/>
      <c r="M609" s="196" t="s">
        <v>761</v>
      </c>
      <c r="O609" s="182"/>
    </row>
    <row r="610" customFormat="false" ht="12.75" hidden="false" customHeight="true" outlineLevel="0" collapsed="false">
      <c r="A610" s="190"/>
      <c r="B610" s="191"/>
      <c r="C610" s="192" t="s">
        <v>762</v>
      </c>
      <c r="D610" s="192"/>
      <c r="E610" s="193" t="n">
        <v>9.3082</v>
      </c>
      <c r="F610" s="194"/>
      <c r="G610" s="195"/>
      <c r="M610" s="196" t="s">
        <v>762</v>
      </c>
      <c r="O610" s="182"/>
    </row>
    <row r="611" customFormat="false" ht="12.75" hidden="false" customHeight="true" outlineLevel="0" collapsed="false">
      <c r="A611" s="190"/>
      <c r="B611" s="191"/>
      <c r="C611" s="192" t="s">
        <v>763</v>
      </c>
      <c r="D611" s="192"/>
      <c r="E611" s="193" t="n">
        <v>0.7688</v>
      </c>
      <c r="F611" s="194"/>
      <c r="G611" s="195"/>
      <c r="M611" s="196" t="s">
        <v>763</v>
      </c>
      <c r="O611" s="182"/>
    </row>
    <row r="612" customFormat="false" ht="12.75" hidden="false" customHeight="true" outlineLevel="0" collapsed="false">
      <c r="A612" s="190"/>
      <c r="B612" s="191"/>
      <c r="C612" s="192" t="s">
        <v>764</v>
      </c>
      <c r="D612" s="192"/>
      <c r="E612" s="193" t="n">
        <v>0.1134</v>
      </c>
      <c r="F612" s="194"/>
      <c r="G612" s="195"/>
      <c r="M612" s="196" t="s">
        <v>764</v>
      </c>
      <c r="O612" s="182"/>
    </row>
    <row r="613" customFormat="false" ht="12.75" hidden="false" customHeight="true" outlineLevel="0" collapsed="false">
      <c r="A613" s="190"/>
      <c r="B613" s="191"/>
      <c r="C613" s="192" t="s">
        <v>765</v>
      </c>
      <c r="D613" s="192"/>
      <c r="E613" s="193" t="n">
        <v>0.4775</v>
      </c>
      <c r="F613" s="194"/>
      <c r="G613" s="195"/>
      <c r="M613" s="196" t="s">
        <v>765</v>
      </c>
      <c r="O613" s="182"/>
    </row>
    <row r="614" customFormat="false" ht="12.75" hidden="false" customHeight="true" outlineLevel="0" collapsed="false">
      <c r="A614" s="190"/>
      <c r="B614" s="191"/>
      <c r="C614" s="192" t="s">
        <v>766</v>
      </c>
      <c r="D614" s="192"/>
      <c r="E614" s="193" t="n">
        <v>1.932</v>
      </c>
      <c r="F614" s="194"/>
      <c r="G614" s="195"/>
      <c r="M614" s="196" t="s">
        <v>766</v>
      </c>
      <c r="O614" s="182"/>
    </row>
    <row r="615" customFormat="false" ht="12.75" hidden="false" customHeight="true" outlineLevel="0" collapsed="false">
      <c r="A615" s="190"/>
      <c r="B615" s="191"/>
      <c r="C615" s="192" t="s">
        <v>767</v>
      </c>
      <c r="D615" s="192"/>
      <c r="E615" s="193" t="n">
        <v>1.836</v>
      </c>
      <c r="F615" s="194"/>
      <c r="G615" s="195"/>
      <c r="M615" s="196" t="s">
        <v>767</v>
      </c>
      <c r="O615" s="182"/>
    </row>
    <row r="616" customFormat="false" ht="12.75" hidden="false" customHeight="true" outlineLevel="0" collapsed="false">
      <c r="A616" s="190"/>
      <c r="B616" s="191"/>
      <c r="C616" s="192" t="s">
        <v>768</v>
      </c>
      <c r="D616" s="192"/>
      <c r="E616" s="193" t="n">
        <v>0.2499</v>
      </c>
      <c r="F616" s="194"/>
      <c r="G616" s="195"/>
      <c r="M616" s="196" t="s">
        <v>768</v>
      </c>
      <c r="O616" s="182"/>
    </row>
    <row r="617" customFormat="false" ht="12.75" hidden="false" customHeight="false" outlineLevel="0" collapsed="false">
      <c r="A617" s="183" t="n">
        <v>126</v>
      </c>
      <c r="B617" s="184" t="s">
        <v>769</v>
      </c>
      <c r="C617" s="185" t="s">
        <v>770</v>
      </c>
      <c r="D617" s="186" t="s">
        <v>10</v>
      </c>
      <c r="E617" s="187" t="n">
        <v>19.02</v>
      </c>
      <c r="F617" s="187"/>
      <c r="G617" s="188" t="n">
        <f aca="false">E617*F617</f>
        <v>0</v>
      </c>
      <c r="O617" s="182" t="n">
        <v>2</v>
      </c>
      <c r="AA617" s="154" t="n">
        <v>1</v>
      </c>
      <c r="AB617" s="154" t="n">
        <v>1</v>
      </c>
      <c r="AC617" s="154" t="n">
        <v>1</v>
      </c>
      <c r="AZ617" s="154" t="n">
        <v>1</v>
      </c>
      <c r="BA617" s="154" t="n">
        <f aca="false">IF(AZ617=1,G617,0)</f>
        <v>0</v>
      </c>
      <c r="BB617" s="154" t="n">
        <f aca="false">IF(AZ617=2,G617,0)</f>
        <v>0</v>
      </c>
      <c r="BC617" s="154" t="n">
        <f aca="false">IF(AZ617=3,G617,0)</f>
        <v>0</v>
      </c>
      <c r="BD617" s="154" t="n">
        <f aca="false">IF(AZ617=4,G617,0)</f>
        <v>0</v>
      </c>
      <c r="BE617" s="154" t="n">
        <f aca="false">IF(AZ617=5,G617,0)</f>
        <v>0</v>
      </c>
      <c r="CA617" s="189" t="n">
        <v>1</v>
      </c>
      <c r="CB617" s="189" t="n">
        <v>1</v>
      </c>
      <c r="CZ617" s="154" t="n">
        <v>2.45329</v>
      </c>
    </row>
    <row r="618" customFormat="false" ht="12.75" hidden="false" customHeight="true" outlineLevel="0" collapsed="false">
      <c r="A618" s="190"/>
      <c r="B618" s="191"/>
      <c r="C618" s="192" t="s">
        <v>771</v>
      </c>
      <c r="D618" s="192"/>
      <c r="E618" s="193" t="n">
        <v>2.31</v>
      </c>
      <c r="F618" s="194"/>
      <c r="G618" s="195"/>
      <c r="M618" s="196" t="s">
        <v>771</v>
      </c>
      <c r="O618" s="182"/>
    </row>
    <row r="619" customFormat="false" ht="12.75" hidden="false" customHeight="true" outlineLevel="0" collapsed="false">
      <c r="A619" s="190"/>
      <c r="B619" s="191"/>
      <c r="C619" s="192" t="s">
        <v>772</v>
      </c>
      <c r="D619" s="192"/>
      <c r="E619" s="193" t="n">
        <v>0.39</v>
      </c>
      <c r="F619" s="194"/>
      <c r="G619" s="195"/>
      <c r="M619" s="196" t="s">
        <v>772</v>
      </c>
      <c r="O619" s="182"/>
    </row>
    <row r="620" customFormat="false" ht="12.75" hidden="false" customHeight="true" outlineLevel="0" collapsed="false">
      <c r="A620" s="190"/>
      <c r="B620" s="191"/>
      <c r="C620" s="192" t="s">
        <v>773</v>
      </c>
      <c r="D620" s="192"/>
      <c r="E620" s="193" t="n">
        <v>7.67</v>
      </c>
      <c r="F620" s="194"/>
      <c r="G620" s="195"/>
      <c r="M620" s="196" t="s">
        <v>773</v>
      </c>
      <c r="O620" s="182"/>
    </row>
    <row r="621" customFormat="false" ht="12.75" hidden="false" customHeight="true" outlineLevel="0" collapsed="false">
      <c r="A621" s="190"/>
      <c r="B621" s="191"/>
      <c r="C621" s="192" t="s">
        <v>774</v>
      </c>
      <c r="D621" s="192"/>
      <c r="E621" s="193" t="n">
        <v>0.885</v>
      </c>
      <c r="F621" s="194"/>
      <c r="G621" s="195"/>
      <c r="M621" s="196" t="s">
        <v>774</v>
      </c>
      <c r="O621" s="182"/>
    </row>
    <row r="622" customFormat="false" ht="12.75" hidden="false" customHeight="true" outlineLevel="0" collapsed="false">
      <c r="A622" s="190"/>
      <c r="B622" s="191"/>
      <c r="C622" s="192" t="s">
        <v>775</v>
      </c>
      <c r="D622" s="192"/>
      <c r="E622" s="193" t="n">
        <v>1.83</v>
      </c>
      <c r="F622" s="194"/>
      <c r="G622" s="195"/>
      <c r="M622" s="196" t="s">
        <v>775</v>
      </c>
      <c r="O622" s="182"/>
    </row>
    <row r="623" customFormat="false" ht="12.75" hidden="false" customHeight="true" outlineLevel="0" collapsed="false">
      <c r="A623" s="190"/>
      <c r="B623" s="191"/>
      <c r="C623" s="192" t="s">
        <v>776</v>
      </c>
      <c r="D623" s="192"/>
      <c r="E623" s="193" t="n">
        <v>1.615</v>
      </c>
      <c r="F623" s="194"/>
      <c r="G623" s="195"/>
      <c r="M623" s="196" t="s">
        <v>776</v>
      </c>
      <c r="O623" s="182"/>
    </row>
    <row r="624" customFormat="false" ht="12.75" hidden="false" customHeight="true" outlineLevel="0" collapsed="false">
      <c r="A624" s="190"/>
      <c r="B624" s="191"/>
      <c r="C624" s="192" t="s">
        <v>777</v>
      </c>
      <c r="D624" s="192"/>
      <c r="E624" s="193" t="n">
        <v>4.32</v>
      </c>
      <c r="F624" s="194"/>
      <c r="G624" s="195"/>
      <c r="M624" s="196" t="s">
        <v>777</v>
      </c>
      <c r="O624" s="182"/>
    </row>
    <row r="625" customFormat="false" ht="12.75" hidden="false" customHeight="false" outlineLevel="0" collapsed="false">
      <c r="A625" s="183" t="n">
        <v>127</v>
      </c>
      <c r="B625" s="184" t="s">
        <v>778</v>
      </c>
      <c r="C625" s="185" t="s">
        <v>779</v>
      </c>
      <c r="D625" s="186" t="s">
        <v>10</v>
      </c>
      <c r="E625" s="187" t="n">
        <v>29.992</v>
      </c>
      <c r="F625" s="187"/>
      <c r="G625" s="188" t="n">
        <f aca="false">E625*F625</f>
        <v>0</v>
      </c>
      <c r="O625" s="182" t="n">
        <v>2</v>
      </c>
      <c r="AA625" s="154" t="n">
        <v>1</v>
      </c>
      <c r="AB625" s="154" t="n">
        <v>1</v>
      </c>
      <c r="AC625" s="154" t="n">
        <v>1</v>
      </c>
      <c r="AZ625" s="154" t="n">
        <v>1</v>
      </c>
      <c r="BA625" s="154" t="n">
        <f aca="false">IF(AZ625=1,G625,0)</f>
        <v>0</v>
      </c>
      <c r="BB625" s="154" t="n">
        <f aca="false">IF(AZ625=2,G625,0)</f>
        <v>0</v>
      </c>
      <c r="BC625" s="154" t="n">
        <f aca="false">IF(AZ625=3,G625,0)</f>
        <v>0</v>
      </c>
      <c r="BD625" s="154" t="n">
        <f aca="false">IF(AZ625=4,G625,0)</f>
        <v>0</v>
      </c>
      <c r="BE625" s="154" t="n">
        <f aca="false">IF(AZ625=5,G625,0)</f>
        <v>0</v>
      </c>
      <c r="CA625" s="189" t="n">
        <v>1</v>
      </c>
      <c r="CB625" s="189" t="n">
        <v>1</v>
      </c>
      <c r="CZ625" s="154" t="n">
        <v>0</v>
      </c>
    </row>
    <row r="626" customFormat="false" ht="12.75" hidden="false" customHeight="false" outlineLevel="0" collapsed="false">
      <c r="A626" s="183" t="n">
        <v>128</v>
      </c>
      <c r="B626" s="184" t="s">
        <v>780</v>
      </c>
      <c r="C626" s="185" t="s">
        <v>781</v>
      </c>
      <c r="D626" s="186" t="s">
        <v>10</v>
      </c>
      <c r="E626" s="187" t="n">
        <v>19.02</v>
      </c>
      <c r="F626" s="187"/>
      <c r="G626" s="188" t="n">
        <f aca="false">E626*F626</f>
        <v>0</v>
      </c>
      <c r="O626" s="182" t="n">
        <v>2</v>
      </c>
      <c r="AA626" s="154" t="n">
        <v>1</v>
      </c>
      <c r="AB626" s="154" t="n">
        <v>1</v>
      </c>
      <c r="AC626" s="154" t="n">
        <v>1</v>
      </c>
      <c r="AZ626" s="154" t="n">
        <v>1</v>
      </c>
      <c r="BA626" s="154" t="n">
        <f aca="false">IF(AZ626=1,G626,0)</f>
        <v>0</v>
      </c>
      <c r="BB626" s="154" t="n">
        <f aca="false">IF(AZ626=2,G626,0)</f>
        <v>0</v>
      </c>
      <c r="BC626" s="154" t="n">
        <f aca="false">IF(AZ626=3,G626,0)</f>
        <v>0</v>
      </c>
      <c r="BD626" s="154" t="n">
        <f aca="false">IF(AZ626=4,G626,0)</f>
        <v>0</v>
      </c>
      <c r="BE626" s="154" t="n">
        <f aca="false">IF(AZ626=5,G626,0)</f>
        <v>0</v>
      </c>
      <c r="CA626" s="189" t="n">
        <v>1</v>
      </c>
      <c r="CB626" s="189" t="n">
        <v>1</v>
      </c>
      <c r="CZ626" s="154" t="n">
        <v>0</v>
      </c>
    </row>
    <row r="627" customFormat="false" ht="12.75" hidden="false" customHeight="false" outlineLevel="0" collapsed="false">
      <c r="A627" s="183" t="n">
        <v>129</v>
      </c>
      <c r="B627" s="184" t="s">
        <v>782</v>
      </c>
      <c r="C627" s="185" t="s">
        <v>783</v>
      </c>
      <c r="D627" s="186" t="s">
        <v>142</v>
      </c>
      <c r="E627" s="187" t="n">
        <v>2.7636</v>
      </c>
      <c r="F627" s="187"/>
      <c r="G627" s="188" t="n">
        <f aca="false">E627*F627</f>
        <v>0</v>
      </c>
      <c r="O627" s="182" t="n">
        <v>2</v>
      </c>
      <c r="AA627" s="154" t="n">
        <v>1</v>
      </c>
      <c r="AB627" s="154" t="n">
        <v>1</v>
      </c>
      <c r="AC627" s="154" t="n">
        <v>1</v>
      </c>
      <c r="AZ627" s="154" t="n">
        <v>1</v>
      </c>
      <c r="BA627" s="154" t="n">
        <f aca="false">IF(AZ627=1,G627,0)</f>
        <v>0</v>
      </c>
      <c r="BB627" s="154" t="n">
        <f aca="false">IF(AZ627=2,G627,0)</f>
        <v>0</v>
      </c>
      <c r="BC627" s="154" t="n">
        <f aca="false">IF(AZ627=3,G627,0)</f>
        <v>0</v>
      </c>
      <c r="BD627" s="154" t="n">
        <f aca="false">IF(AZ627=4,G627,0)</f>
        <v>0</v>
      </c>
      <c r="BE627" s="154" t="n">
        <f aca="false">IF(AZ627=5,G627,0)</f>
        <v>0</v>
      </c>
      <c r="CA627" s="189" t="n">
        <v>1</v>
      </c>
      <c r="CB627" s="189" t="n">
        <v>1</v>
      </c>
      <c r="CZ627" s="154" t="n">
        <v>1.06625</v>
      </c>
    </row>
    <row r="628" customFormat="false" ht="12.75" hidden="false" customHeight="true" outlineLevel="0" collapsed="false">
      <c r="A628" s="190"/>
      <c r="B628" s="191"/>
      <c r="C628" s="192" t="s">
        <v>784</v>
      </c>
      <c r="D628" s="192"/>
      <c r="E628" s="193" t="n">
        <v>2.1873</v>
      </c>
      <c r="F628" s="194"/>
      <c r="G628" s="195"/>
      <c r="M628" s="196" t="s">
        <v>784</v>
      </c>
      <c r="O628" s="182"/>
    </row>
    <row r="629" customFormat="false" ht="12.75" hidden="false" customHeight="true" outlineLevel="0" collapsed="false">
      <c r="A629" s="190"/>
      <c r="B629" s="191"/>
      <c r="C629" s="192" t="s">
        <v>785</v>
      </c>
      <c r="D629" s="192"/>
      <c r="E629" s="193" t="n">
        <v>0.5763</v>
      </c>
      <c r="F629" s="194"/>
      <c r="G629" s="195"/>
      <c r="M629" s="196" t="s">
        <v>785</v>
      </c>
      <c r="O629" s="182"/>
    </row>
    <row r="630" customFormat="false" ht="12.75" hidden="false" customHeight="false" outlineLevel="0" collapsed="false">
      <c r="A630" s="183" t="n">
        <v>130</v>
      </c>
      <c r="B630" s="184" t="s">
        <v>786</v>
      </c>
      <c r="C630" s="185" t="s">
        <v>787</v>
      </c>
      <c r="D630" s="186" t="s">
        <v>101</v>
      </c>
      <c r="E630" s="187" t="n">
        <v>19.25</v>
      </c>
      <c r="F630" s="187"/>
      <c r="G630" s="188" t="n">
        <f aca="false">E630*F630</f>
        <v>0</v>
      </c>
      <c r="O630" s="182" t="n">
        <v>2</v>
      </c>
      <c r="AA630" s="154" t="n">
        <v>1</v>
      </c>
      <c r="AB630" s="154" t="n">
        <v>1</v>
      </c>
      <c r="AC630" s="154" t="n">
        <v>1</v>
      </c>
      <c r="AZ630" s="154" t="n">
        <v>1</v>
      </c>
      <c r="BA630" s="154" t="n">
        <f aca="false">IF(AZ630=1,G630,0)</f>
        <v>0</v>
      </c>
      <c r="BB630" s="154" t="n">
        <f aca="false">IF(AZ630=2,G630,0)</f>
        <v>0</v>
      </c>
      <c r="BC630" s="154" t="n">
        <f aca="false">IF(AZ630=3,G630,0)</f>
        <v>0</v>
      </c>
      <c r="BD630" s="154" t="n">
        <f aca="false">IF(AZ630=4,G630,0)</f>
        <v>0</v>
      </c>
      <c r="BE630" s="154" t="n">
        <f aca="false">IF(AZ630=5,G630,0)</f>
        <v>0</v>
      </c>
      <c r="CA630" s="189" t="n">
        <v>1</v>
      </c>
      <c r="CB630" s="189" t="n">
        <v>1</v>
      </c>
      <c r="CZ630" s="154" t="n">
        <v>0.04468</v>
      </c>
    </row>
    <row r="631" customFormat="false" ht="12.75" hidden="false" customHeight="true" outlineLevel="0" collapsed="false">
      <c r="A631" s="190"/>
      <c r="B631" s="191"/>
      <c r="C631" s="192" t="s">
        <v>788</v>
      </c>
      <c r="D631" s="192"/>
      <c r="E631" s="193" t="n">
        <v>14</v>
      </c>
      <c r="F631" s="194"/>
      <c r="G631" s="195"/>
      <c r="M631" s="196" t="s">
        <v>788</v>
      </c>
      <c r="O631" s="182"/>
    </row>
    <row r="632" customFormat="false" ht="12.75" hidden="false" customHeight="true" outlineLevel="0" collapsed="false">
      <c r="A632" s="190"/>
      <c r="B632" s="191"/>
      <c r="C632" s="192" t="s">
        <v>789</v>
      </c>
      <c r="D632" s="192"/>
      <c r="E632" s="193" t="n">
        <v>5.25</v>
      </c>
      <c r="F632" s="194"/>
      <c r="G632" s="195"/>
      <c r="M632" s="196" t="s">
        <v>789</v>
      </c>
      <c r="O632" s="182"/>
    </row>
    <row r="633" customFormat="false" ht="12.75" hidden="false" customHeight="false" outlineLevel="0" collapsed="false">
      <c r="A633" s="183" t="n">
        <v>131</v>
      </c>
      <c r="B633" s="184" t="s">
        <v>790</v>
      </c>
      <c r="C633" s="185" t="s">
        <v>791</v>
      </c>
      <c r="D633" s="186" t="s">
        <v>101</v>
      </c>
      <c r="E633" s="187" t="n">
        <v>68.35</v>
      </c>
      <c r="F633" s="187"/>
      <c r="G633" s="188" t="n">
        <f aca="false">E633*F633</f>
        <v>0</v>
      </c>
      <c r="O633" s="182" t="n">
        <v>2</v>
      </c>
      <c r="AA633" s="154" t="n">
        <v>1</v>
      </c>
      <c r="AB633" s="154" t="n">
        <v>1</v>
      </c>
      <c r="AC633" s="154" t="n">
        <v>1</v>
      </c>
      <c r="AZ633" s="154" t="n">
        <v>1</v>
      </c>
      <c r="BA633" s="154" t="n">
        <f aca="false">IF(AZ633=1,G633,0)</f>
        <v>0</v>
      </c>
      <c r="BB633" s="154" t="n">
        <f aca="false">IF(AZ633=2,G633,0)</f>
        <v>0</v>
      </c>
      <c r="BC633" s="154" t="n">
        <f aca="false">IF(AZ633=3,G633,0)</f>
        <v>0</v>
      </c>
      <c r="BD633" s="154" t="n">
        <f aca="false">IF(AZ633=4,G633,0)</f>
        <v>0</v>
      </c>
      <c r="BE633" s="154" t="n">
        <f aca="false">IF(AZ633=5,G633,0)</f>
        <v>0</v>
      </c>
      <c r="CA633" s="189" t="n">
        <v>1</v>
      </c>
      <c r="CB633" s="189" t="n">
        <v>1</v>
      </c>
      <c r="CZ633" s="154" t="n">
        <v>0.06702</v>
      </c>
    </row>
    <row r="634" customFormat="false" ht="12.75" hidden="false" customHeight="false" outlineLevel="0" collapsed="false">
      <c r="A634" s="183" t="n">
        <v>132</v>
      </c>
      <c r="B634" s="184" t="s">
        <v>792</v>
      </c>
      <c r="C634" s="185" t="s">
        <v>793</v>
      </c>
      <c r="D634" s="186" t="s">
        <v>10</v>
      </c>
      <c r="E634" s="187" t="n">
        <v>32.5095</v>
      </c>
      <c r="F634" s="187"/>
      <c r="G634" s="188" t="n">
        <f aca="false">E634*F634</f>
        <v>0</v>
      </c>
      <c r="O634" s="182" t="n">
        <v>2</v>
      </c>
      <c r="AA634" s="154" t="n">
        <v>1</v>
      </c>
      <c r="AB634" s="154" t="n">
        <v>1</v>
      </c>
      <c r="AC634" s="154" t="n">
        <v>1</v>
      </c>
      <c r="AZ634" s="154" t="n">
        <v>1</v>
      </c>
      <c r="BA634" s="154" t="n">
        <f aca="false">IF(AZ634=1,G634,0)</f>
        <v>0</v>
      </c>
      <c r="BB634" s="154" t="n">
        <f aca="false">IF(AZ634=2,G634,0)</f>
        <v>0</v>
      </c>
      <c r="BC634" s="154" t="n">
        <f aca="false">IF(AZ634=3,G634,0)</f>
        <v>0</v>
      </c>
      <c r="BD634" s="154" t="n">
        <f aca="false">IF(AZ634=4,G634,0)</f>
        <v>0</v>
      </c>
      <c r="BE634" s="154" t="n">
        <f aca="false">IF(AZ634=5,G634,0)</f>
        <v>0</v>
      </c>
      <c r="CA634" s="189" t="n">
        <v>1</v>
      </c>
      <c r="CB634" s="189" t="n">
        <v>1</v>
      </c>
      <c r="CZ634" s="154" t="n">
        <v>2.16</v>
      </c>
    </row>
    <row r="635" customFormat="false" ht="12.75" hidden="false" customHeight="true" outlineLevel="0" collapsed="false">
      <c r="A635" s="190"/>
      <c r="B635" s="191"/>
      <c r="C635" s="192" t="s">
        <v>794</v>
      </c>
      <c r="D635" s="192"/>
      <c r="E635" s="193" t="n">
        <v>1.155</v>
      </c>
      <c r="F635" s="194"/>
      <c r="G635" s="195"/>
      <c r="M635" s="196" t="s">
        <v>794</v>
      </c>
      <c r="O635" s="182"/>
    </row>
    <row r="636" customFormat="false" ht="12.75" hidden="false" customHeight="true" outlineLevel="0" collapsed="false">
      <c r="A636" s="190"/>
      <c r="B636" s="191"/>
      <c r="C636" s="192" t="s">
        <v>795</v>
      </c>
      <c r="D636" s="192"/>
      <c r="E636" s="193" t="n">
        <v>0.195</v>
      </c>
      <c r="F636" s="194"/>
      <c r="G636" s="195"/>
      <c r="M636" s="196" t="s">
        <v>795</v>
      </c>
      <c r="O636" s="182"/>
    </row>
    <row r="637" customFormat="false" ht="12.75" hidden="false" customHeight="true" outlineLevel="0" collapsed="false">
      <c r="A637" s="190"/>
      <c r="B637" s="191"/>
      <c r="C637" s="192" t="s">
        <v>796</v>
      </c>
      <c r="D637" s="192"/>
      <c r="E637" s="193" t="n">
        <v>3.835</v>
      </c>
      <c r="F637" s="194"/>
      <c r="G637" s="195"/>
      <c r="M637" s="196" t="s">
        <v>796</v>
      </c>
      <c r="O637" s="182"/>
    </row>
    <row r="638" customFormat="false" ht="12.75" hidden="false" customHeight="true" outlineLevel="0" collapsed="false">
      <c r="A638" s="190"/>
      <c r="B638" s="191"/>
      <c r="C638" s="192" t="s">
        <v>797</v>
      </c>
      <c r="D638" s="192"/>
      <c r="E638" s="193" t="n">
        <v>5.565</v>
      </c>
      <c r="F638" s="194"/>
      <c r="G638" s="195"/>
      <c r="M638" s="196" t="s">
        <v>797</v>
      </c>
      <c r="O638" s="182"/>
    </row>
    <row r="639" customFormat="false" ht="12.75" hidden="false" customHeight="true" outlineLevel="0" collapsed="false">
      <c r="A639" s="190"/>
      <c r="B639" s="191"/>
      <c r="C639" s="192" t="s">
        <v>798</v>
      </c>
      <c r="D639" s="192"/>
      <c r="E639" s="193" t="n">
        <v>1.3275</v>
      </c>
      <c r="F639" s="194"/>
      <c r="G639" s="195"/>
      <c r="M639" s="196" t="s">
        <v>798</v>
      </c>
      <c r="O639" s="182"/>
    </row>
    <row r="640" customFormat="false" ht="12.75" hidden="false" customHeight="true" outlineLevel="0" collapsed="false">
      <c r="A640" s="190"/>
      <c r="B640" s="191"/>
      <c r="C640" s="192" t="s">
        <v>799</v>
      </c>
      <c r="D640" s="192"/>
      <c r="E640" s="193" t="n">
        <v>1.3275</v>
      </c>
      <c r="F640" s="194"/>
      <c r="G640" s="195"/>
      <c r="M640" s="196" t="s">
        <v>799</v>
      </c>
      <c r="O640" s="182"/>
    </row>
    <row r="641" customFormat="false" ht="12.75" hidden="false" customHeight="true" outlineLevel="0" collapsed="false">
      <c r="A641" s="190"/>
      <c r="B641" s="191"/>
      <c r="C641" s="192" t="s">
        <v>800</v>
      </c>
      <c r="D641" s="192"/>
      <c r="E641" s="193" t="n">
        <v>14.16</v>
      </c>
      <c r="F641" s="194"/>
      <c r="G641" s="195"/>
      <c r="M641" s="196" t="s">
        <v>800</v>
      </c>
      <c r="O641" s="182"/>
    </row>
    <row r="642" customFormat="false" ht="12.75" hidden="false" customHeight="true" outlineLevel="0" collapsed="false">
      <c r="A642" s="190"/>
      <c r="B642" s="191"/>
      <c r="C642" s="192" t="s">
        <v>801</v>
      </c>
      <c r="D642" s="192"/>
      <c r="E642" s="193" t="n">
        <v>0.915</v>
      </c>
      <c r="F642" s="194"/>
      <c r="G642" s="195"/>
      <c r="M642" s="196" t="s">
        <v>801</v>
      </c>
      <c r="O642" s="182"/>
    </row>
    <row r="643" customFormat="false" ht="12.75" hidden="false" customHeight="true" outlineLevel="0" collapsed="false">
      <c r="A643" s="190"/>
      <c r="B643" s="191"/>
      <c r="C643" s="192" t="s">
        <v>802</v>
      </c>
      <c r="D643" s="192"/>
      <c r="E643" s="193" t="n">
        <v>0.8075</v>
      </c>
      <c r="F643" s="194"/>
      <c r="G643" s="195"/>
      <c r="M643" s="196" t="s">
        <v>802</v>
      </c>
      <c r="O643" s="182"/>
    </row>
    <row r="644" customFormat="false" ht="12.75" hidden="false" customHeight="true" outlineLevel="0" collapsed="false">
      <c r="A644" s="190"/>
      <c r="B644" s="191"/>
      <c r="C644" s="192" t="s">
        <v>803</v>
      </c>
      <c r="D644" s="192"/>
      <c r="E644" s="193" t="n">
        <v>2.16</v>
      </c>
      <c r="F644" s="194"/>
      <c r="G644" s="195"/>
      <c r="M644" s="196" t="s">
        <v>803</v>
      </c>
      <c r="O644" s="182"/>
    </row>
    <row r="645" customFormat="false" ht="12.75" hidden="false" customHeight="true" outlineLevel="0" collapsed="false">
      <c r="A645" s="190"/>
      <c r="B645" s="191"/>
      <c r="C645" s="192" t="s">
        <v>804</v>
      </c>
      <c r="D645" s="192"/>
      <c r="E645" s="193" t="n">
        <v>1.062</v>
      </c>
      <c r="F645" s="194"/>
      <c r="G645" s="195"/>
      <c r="M645" s="196" t="s">
        <v>804</v>
      </c>
      <c r="O645" s="182"/>
    </row>
    <row r="646" customFormat="false" ht="12.75" hidden="false" customHeight="false" outlineLevel="0" collapsed="false">
      <c r="A646" s="183" t="n">
        <v>133</v>
      </c>
      <c r="B646" s="184" t="s">
        <v>805</v>
      </c>
      <c r="C646" s="185" t="s">
        <v>806</v>
      </c>
      <c r="D646" s="186" t="s">
        <v>101</v>
      </c>
      <c r="E646" s="187" t="n">
        <v>45.95</v>
      </c>
      <c r="F646" s="187"/>
      <c r="G646" s="188" t="n">
        <f aca="false">E646*F646</f>
        <v>0</v>
      </c>
      <c r="O646" s="182" t="n">
        <v>2</v>
      </c>
      <c r="AA646" s="154" t="n">
        <v>1</v>
      </c>
      <c r="AB646" s="154" t="n">
        <v>1</v>
      </c>
      <c r="AC646" s="154" t="n">
        <v>1</v>
      </c>
      <c r="AZ646" s="154" t="n">
        <v>1</v>
      </c>
      <c r="BA646" s="154" t="n">
        <f aca="false">IF(AZ646=1,G646,0)</f>
        <v>0</v>
      </c>
      <c r="BB646" s="154" t="n">
        <f aca="false">IF(AZ646=2,G646,0)</f>
        <v>0</v>
      </c>
      <c r="BC646" s="154" t="n">
        <f aca="false">IF(AZ646=3,G646,0)</f>
        <v>0</v>
      </c>
      <c r="BD646" s="154" t="n">
        <f aca="false">IF(AZ646=4,G646,0)</f>
        <v>0</v>
      </c>
      <c r="BE646" s="154" t="n">
        <f aca="false">IF(AZ646=5,G646,0)</f>
        <v>0</v>
      </c>
      <c r="CA646" s="189" t="n">
        <v>1</v>
      </c>
      <c r="CB646" s="189" t="n">
        <v>1</v>
      </c>
      <c r="CZ646" s="154" t="n">
        <v>0.21191</v>
      </c>
    </row>
    <row r="647" customFormat="false" ht="12.75" hidden="false" customHeight="true" outlineLevel="0" collapsed="false">
      <c r="A647" s="190"/>
      <c r="B647" s="191"/>
      <c r="C647" s="192" t="s">
        <v>807</v>
      </c>
      <c r="D647" s="192"/>
      <c r="E647" s="193" t="n">
        <v>37.1</v>
      </c>
      <c r="F647" s="194"/>
      <c r="G647" s="195"/>
      <c r="M647" s="196" t="s">
        <v>807</v>
      </c>
      <c r="O647" s="182"/>
    </row>
    <row r="648" customFormat="false" ht="12.75" hidden="false" customHeight="true" outlineLevel="0" collapsed="false">
      <c r="A648" s="190"/>
      <c r="B648" s="191"/>
      <c r="C648" s="192" t="s">
        <v>808</v>
      </c>
      <c r="D648" s="192"/>
      <c r="E648" s="193" t="n">
        <v>8.85</v>
      </c>
      <c r="F648" s="194"/>
      <c r="G648" s="195"/>
      <c r="M648" s="196" t="s">
        <v>808</v>
      </c>
      <c r="O648" s="182"/>
    </row>
    <row r="649" customFormat="false" ht="12.75" hidden="false" customHeight="false" outlineLevel="0" collapsed="false">
      <c r="A649" s="197"/>
      <c r="B649" s="198" t="s">
        <v>129</v>
      </c>
      <c r="C649" s="199" t="str">
        <f aca="false">CONCATENATE(B600," ",C600)</f>
        <v>63 Podlahy a podlahové konstrukce</v>
      </c>
      <c r="D649" s="200"/>
      <c r="E649" s="201"/>
      <c r="F649" s="202"/>
      <c r="G649" s="203" t="n">
        <f aca="false">SUM(G600:G648)</f>
        <v>0</v>
      </c>
      <c r="O649" s="182" t="n">
        <v>4</v>
      </c>
      <c r="BA649" s="204" t="n">
        <f aca="false">SUM(BA600:BA648)</f>
        <v>0</v>
      </c>
      <c r="BB649" s="204" t="n">
        <f aca="false">SUM(BB600:BB648)</f>
        <v>0</v>
      </c>
      <c r="BC649" s="204" t="n">
        <f aca="false">SUM(BC600:BC648)</f>
        <v>0</v>
      </c>
      <c r="BD649" s="204" t="n">
        <f aca="false">SUM(BD600:BD648)</f>
        <v>0</v>
      </c>
      <c r="BE649" s="204" t="n">
        <f aca="false">SUM(BE600:BE648)</f>
        <v>0</v>
      </c>
    </row>
    <row r="650" customFormat="false" ht="12.75" hidden="false" customHeight="false" outlineLevel="0" collapsed="false">
      <c r="A650" s="175" t="s">
        <v>82</v>
      </c>
      <c r="B650" s="176" t="s">
        <v>809</v>
      </c>
      <c r="C650" s="177" t="s">
        <v>810</v>
      </c>
      <c r="D650" s="178"/>
      <c r="E650" s="179"/>
      <c r="F650" s="179"/>
      <c r="G650" s="180"/>
      <c r="H650" s="181"/>
      <c r="I650" s="181"/>
      <c r="O650" s="182" t="n">
        <v>1</v>
      </c>
    </row>
    <row r="651" customFormat="false" ht="12.75" hidden="false" customHeight="false" outlineLevel="0" collapsed="false">
      <c r="A651" s="183" t="n">
        <v>134</v>
      </c>
      <c r="B651" s="184" t="s">
        <v>811</v>
      </c>
      <c r="C651" s="185" t="s">
        <v>812</v>
      </c>
      <c r="D651" s="186" t="s">
        <v>101</v>
      </c>
      <c r="E651" s="187" t="n">
        <v>561.48</v>
      </c>
      <c r="F651" s="187"/>
      <c r="G651" s="188" t="n">
        <f aca="false">E651*F651</f>
        <v>0</v>
      </c>
      <c r="O651" s="182" t="n">
        <v>2</v>
      </c>
      <c r="AA651" s="154" t="n">
        <v>1</v>
      </c>
      <c r="AB651" s="154" t="n">
        <v>1</v>
      </c>
      <c r="AC651" s="154" t="n">
        <v>1</v>
      </c>
      <c r="AZ651" s="154" t="n">
        <v>1</v>
      </c>
      <c r="BA651" s="154" t="n">
        <f aca="false">IF(AZ651=1,G651,0)</f>
        <v>0</v>
      </c>
      <c r="BB651" s="154" t="n">
        <f aca="false">IF(AZ651=2,G651,0)</f>
        <v>0</v>
      </c>
      <c r="BC651" s="154" t="n">
        <f aca="false">IF(AZ651=3,G651,0)</f>
        <v>0</v>
      </c>
      <c r="BD651" s="154" t="n">
        <f aca="false">IF(AZ651=4,G651,0)</f>
        <v>0</v>
      </c>
      <c r="BE651" s="154" t="n">
        <f aca="false">IF(AZ651=5,G651,0)</f>
        <v>0</v>
      </c>
      <c r="CA651" s="189" t="n">
        <v>1</v>
      </c>
      <c r="CB651" s="189" t="n">
        <v>1</v>
      </c>
      <c r="CZ651" s="154" t="n">
        <v>0.01838</v>
      </c>
    </row>
    <row r="652" customFormat="false" ht="12.75" hidden="false" customHeight="true" outlineLevel="0" collapsed="false">
      <c r="A652" s="190"/>
      <c r="B652" s="191"/>
      <c r="C652" s="192" t="s">
        <v>813</v>
      </c>
      <c r="D652" s="192"/>
      <c r="E652" s="193" t="n">
        <v>167.64</v>
      </c>
      <c r="F652" s="194"/>
      <c r="G652" s="195"/>
      <c r="M652" s="196" t="s">
        <v>813</v>
      </c>
      <c r="O652" s="182"/>
    </row>
    <row r="653" customFormat="false" ht="12.75" hidden="false" customHeight="true" outlineLevel="0" collapsed="false">
      <c r="A653" s="190"/>
      <c r="B653" s="191"/>
      <c r="C653" s="192" t="s">
        <v>814</v>
      </c>
      <c r="D653" s="192"/>
      <c r="E653" s="193" t="n">
        <v>6</v>
      </c>
      <c r="F653" s="194"/>
      <c r="G653" s="195"/>
      <c r="M653" s="196" t="s">
        <v>814</v>
      </c>
      <c r="O653" s="182"/>
    </row>
    <row r="654" customFormat="false" ht="12.75" hidden="false" customHeight="true" outlineLevel="0" collapsed="false">
      <c r="A654" s="190"/>
      <c r="B654" s="191"/>
      <c r="C654" s="192" t="s">
        <v>815</v>
      </c>
      <c r="D654" s="192"/>
      <c r="E654" s="193" t="n">
        <v>54.45</v>
      </c>
      <c r="F654" s="194"/>
      <c r="G654" s="195"/>
      <c r="M654" s="196" t="s">
        <v>815</v>
      </c>
      <c r="O654" s="182"/>
    </row>
    <row r="655" customFormat="false" ht="12.75" hidden="false" customHeight="true" outlineLevel="0" collapsed="false">
      <c r="A655" s="190"/>
      <c r="B655" s="191"/>
      <c r="C655" s="192" t="s">
        <v>816</v>
      </c>
      <c r="D655" s="192"/>
      <c r="E655" s="193" t="n">
        <v>102.92</v>
      </c>
      <c r="F655" s="194"/>
      <c r="G655" s="195"/>
      <c r="M655" s="196" t="s">
        <v>816</v>
      </c>
      <c r="O655" s="182"/>
    </row>
    <row r="656" customFormat="false" ht="12.75" hidden="false" customHeight="true" outlineLevel="0" collapsed="false">
      <c r="A656" s="190"/>
      <c r="B656" s="191"/>
      <c r="C656" s="192" t="s">
        <v>817</v>
      </c>
      <c r="D656" s="192"/>
      <c r="E656" s="193" t="n">
        <v>89.65</v>
      </c>
      <c r="F656" s="194"/>
      <c r="G656" s="195"/>
      <c r="M656" s="196" t="s">
        <v>817</v>
      </c>
      <c r="O656" s="182"/>
    </row>
    <row r="657" customFormat="false" ht="12.75" hidden="false" customHeight="true" outlineLevel="0" collapsed="false">
      <c r="A657" s="190"/>
      <c r="B657" s="191"/>
      <c r="C657" s="192" t="s">
        <v>818</v>
      </c>
      <c r="D657" s="192"/>
      <c r="E657" s="193" t="n">
        <v>32.505</v>
      </c>
      <c r="F657" s="194"/>
      <c r="G657" s="195"/>
      <c r="M657" s="196" t="s">
        <v>818</v>
      </c>
      <c r="O657" s="182"/>
    </row>
    <row r="658" customFormat="false" ht="12.75" hidden="false" customHeight="true" outlineLevel="0" collapsed="false">
      <c r="A658" s="190"/>
      <c r="B658" s="191"/>
      <c r="C658" s="192" t="s">
        <v>819</v>
      </c>
      <c r="D658" s="192"/>
      <c r="E658" s="193" t="n">
        <v>20.58</v>
      </c>
      <c r="F658" s="194"/>
      <c r="G658" s="195"/>
      <c r="M658" s="196" t="s">
        <v>819</v>
      </c>
      <c r="O658" s="182"/>
    </row>
    <row r="659" customFormat="false" ht="12.75" hidden="false" customHeight="true" outlineLevel="0" collapsed="false">
      <c r="A659" s="190"/>
      <c r="B659" s="191"/>
      <c r="C659" s="192" t="s">
        <v>820</v>
      </c>
      <c r="D659" s="192"/>
      <c r="E659" s="193" t="n">
        <v>34.56</v>
      </c>
      <c r="F659" s="194"/>
      <c r="G659" s="195"/>
      <c r="M659" s="196" t="s">
        <v>820</v>
      </c>
      <c r="O659" s="182"/>
    </row>
    <row r="660" customFormat="false" ht="12.75" hidden="false" customHeight="true" outlineLevel="0" collapsed="false">
      <c r="A660" s="190"/>
      <c r="B660" s="191"/>
      <c r="C660" s="192" t="s">
        <v>821</v>
      </c>
      <c r="D660" s="192"/>
      <c r="E660" s="193" t="n">
        <v>19.2</v>
      </c>
      <c r="F660" s="194"/>
      <c r="G660" s="195"/>
      <c r="M660" s="196" t="s">
        <v>821</v>
      </c>
      <c r="O660" s="182"/>
    </row>
    <row r="661" customFormat="false" ht="12.75" hidden="false" customHeight="true" outlineLevel="0" collapsed="false">
      <c r="A661" s="190"/>
      <c r="B661" s="191"/>
      <c r="C661" s="192" t="s">
        <v>822</v>
      </c>
      <c r="D661" s="192"/>
      <c r="E661" s="193" t="n">
        <v>23.975</v>
      </c>
      <c r="F661" s="194"/>
      <c r="G661" s="195"/>
      <c r="M661" s="196" t="s">
        <v>822</v>
      </c>
      <c r="O661" s="182"/>
    </row>
    <row r="662" customFormat="false" ht="12.75" hidden="false" customHeight="true" outlineLevel="0" collapsed="false">
      <c r="A662" s="190"/>
      <c r="B662" s="191"/>
      <c r="C662" s="192" t="s">
        <v>823</v>
      </c>
      <c r="D662" s="192"/>
      <c r="E662" s="193" t="n">
        <v>10</v>
      </c>
      <c r="F662" s="194"/>
      <c r="G662" s="195"/>
      <c r="M662" s="196" t="s">
        <v>823</v>
      </c>
      <c r="O662" s="182"/>
    </row>
    <row r="663" customFormat="false" ht="12.75" hidden="false" customHeight="false" outlineLevel="0" collapsed="false">
      <c r="A663" s="183" t="n">
        <v>135</v>
      </c>
      <c r="B663" s="184" t="s">
        <v>824</v>
      </c>
      <c r="C663" s="185" t="s">
        <v>825</v>
      </c>
      <c r="D663" s="186" t="s">
        <v>101</v>
      </c>
      <c r="E663" s="187" t="n">
        <v>1122.96</v>
      </c>
      <c r="F663" s="187"/>
      <c r="G663" s="188" t="n">
        <f aca="false">E663*F663</f>
        <v>0</v>
      </c>
      <c r="O663" s="182" t="n">
        <v>2</v>
      </c>
      <c r="AA663" s="154" t="n">
        <v>1</v>
      </c>
      <c r="AB663" s="154" t="n">
        <v>1</v>
      </c>
      <c r="AC663" s="154" t="n">
        <v>1</v>
      </c>
      <c r="AZ663" s="154" t="n">
        <v>1</v>
      </c>
      <c r="BA663" s="154" t="n">
        <f aca="false">IF(AZ663=1,G663,0)</f>
        <v>0</v>
      </c>
      <c r="BB663" s="154" t="n">
        <f aca="false">IF(AZ663=2,G663,0)</f>
        <v>0</v>
      </c>
      <c r="BC663" s="154" t="n">
        <f aca="false">IF(AZ663=3,G663,0)</f>
        <v>0</v>
      </c>
      <c r="BD663" s="154" t="n">
        <f aca="false">IF(AZ663=4,G663,0)</f>
        <v>0</v>
      </c>
      <c r="BE663" s="154" t="n">
        <f aca="false">IF(AZ663=5,G663,0)</f>
        <v>0</v>
      </c>
      <c r="CA663" s="189" t="n">
        <v>1</v>
      </c>
      <c r="CB663" s="189" t="n">
        <v>1</v>
      </c>
      <c r="CZ663" s="154" t="n">
        <v>0.0008</v>
      </c>
    </row>
    <row r="664" customFormat="false" ht="12.75" hidden="false" customHeight="true" outlineLevel="0" collapsed="false">
      <c r="A664" s="190"/>
      <c r="B664" s="191"/>
      <c r="C664" s="192" t="s">
        <v>826</v>
      </c>
      <c r="D664" s="192"/>
      <c r="E664" s="193" t="n">
        <v>1122.96</v>
      </c>
      <c r="F664" s="194"/>
      <c r="G664" s="195"/>
      <c r="M664" s="196" t="s">
        <v>826</v>
      </c>
      <c r="O664" s="182"/>
    </row>
    <row r="665" customFormat="false" ht="12.75" hidden="false" customHeight="false" outlineLevel="0" collapsed="false">
      <c r="A665" s="183" t="n">
        <v>136</v>
      </c>
      <c r="B665" s="184" t="s">
        <v>827</v>
      </c>
      <c r="C665" s="185" t="s">
        <v>828</v>
      </c>
      <c r="D665" s="186" t="s">
        <v>101</v>
      </c>
      <c r="E665" s="187" t="n">
        <v>561.48</v>
      </c>
      <c r="F665" s="187"/>
      <c r="G665" s="188" t="n">
        <f aca="false">E665*F665</f>
        <v>0</v>
      </c>
      <c r="O665" s="182" t="n">
        <v>2</v>
      </c>
      <c r="AA665" s="154" t="n">
        <v>1</v>
      </c>
      <c r="AB665" s="154" t="n">
        <v>1</v>
      </c>
      <c r="AC665" s="154" t="n">
        <v>1</v>
      </c>
      <c r="AZ665" s="154" t="n">
        <v>1</v>
      </c>
      <c r="BA665" s="154" t="n">
        <f aca="false">IF(AZ665=1,G665,0)</f>
        <v>0</v>
      </c>
      <c r="BB665" s="154" t="n">
        <f aca="false">IF(AZ665=2,G665,0)</f>
        <v>0</v>
      </c>
      <c r="BC665" s="154" t="n">
        <f aca="false">IF(AZ665=3,G665,0)</f>
        <v>0</v>
      </c>
      <c r="BD665" s="154" t="n">
        <f aca="false">IF(AZ665=4,G665,0)</f>
        <v>0</v>
      </c>
      <c r="BE665" s="154" t="n">
        <f aca="false">IF(AZ665=5,G665,0)</f>
        <v>0</v>
      </c>
      <c r="CA665" s="189" t="n">
        <v>1</v>
      </c>
      <c r="CB665" s="189" t="n">
        <v>1</v>
      </c>
      <c r="CZ665" s="154" t="n">
        <v>0</v>
      </c>
    </row>
    <row r="666" customFormat="false" ht="12.75" hidden="false" customHeight="false" outlineLevel="0" collapsed="false">
      <c r="A666" s="183" t="n">
        <v>137</v>
      </c>
      <c r="B666" s="184" t="s">
        <v>829</v>
      </c>
      <c r="C666" s="185" t="s">
        <v>830</v>
      </c>
      <c r="D666" s="186" t="s">
        <v>101</v>
      </c>
      <c r="E666" s="187" t="n">
        <v>446.71</v>
      </c>
      <c r="F666" s="187"/>
      <c r="G666" s="188" t="n">
        <f aca="false">E666*F666</f>
        <v>0</v>
      </c>
      <c r="O666" s="182" t="n">
        <v>2</v>
      </c>
      <c r="AA666" s="154" t="n">
        <v>1</v>
      </c>
      <c r="AB666" s="154" t="n">
        <v>1</v>
      </c>
      <c r="AC666" s="154" t="n">
        <v>1</v>
      </c>
      <c r="AZ666" s="154" t="n">
        <v>1</v>
      </c>
      <c r="BA666" s="154" t="n">
        <f aca="false">IF(AZ666=1,G666,0)</f>
        <v>0</v>
      </c>
      <c r="BB666" s="154" t="n">
        <f aca="false">IF(AZ666=2,G666,0)</f>
        <v>0</v>
      </c>
      <c r="BC666" s="154" t="n">
        <f aca="false">IF(AZ666=3,G666,0)</f>
        <v>0</v>
      </c>
      <c r="BD666" s="154" t="n">
        <f aca="false">IF(AZ666=4,G666,0)</f>
        <v>0</v>
      </c>
      <c r="BE666" s="154" t="n">
        <f aca="false">IF(AZ666=5,G666,0)</f>
        <v>0</v>
      </c>
      <c r="CA666" s="189" t="n">
        <v>1</v>
      </c>
      <c r="CB666" s="189" t="n">
        <v>1</v>
      </c>
      <c r="CZ666" s="154" t="n">
        <v>0.00158</v>
      </c>
    </row>
    <row r="667" customFormat="false" ht="12.75" hidden="false" customHeight="true" outlineLevel="0" collapsed="false">
      <c r="A667" s="190"/>
      <c r="B667" s="191"/>
      <c r="C667" s="192" t="s">
        <v>831</v>
      </c>
      <c r="D667" s="192"/>
      <c r="E667" s="193" t="n">
        <v>446.71</v>
      </c>
      <c r="F667" s="194"/>
      <c r="G667" s="195"/>
      <c r="M667" s="196" t="s">
        <v>831</v>
      </c>
      <c r="O667" s="182"/>
    </row>
    <row r="668" customFormat="false" ht="12.75" hidden="false" customHeight="false" outlineLevel="0" collapsed="false">
      <c r="A668" s="183" t="n">
        <v>138</v>
      </c>
      <c r="B668" s="184" t="s">
        <v>832</v>
      </c>
      <c r="C668" s="185" t="s">
        <v>833</v>
      </c>
      <c r="D668" s="186" t="s">
        <v>101</v>
      </c>
      <c r="E668" s="187" t="n">
        <v>32.307</v>
      </c>
      <c r="F668" s="187"/>
      <c r="G668" s="188" t="n">
        <f aca="false">E668*F668</f>
        <v>0</v>
      </c>
      <c r="O668" s="182" t="n">
        <v>2</v>
      </c>
      <c r="AA668" s="154" t="n">
        <v>1</v>
      </c>
      <c r="AB668" s="154" t="n">
        <v>1</v>
      </c>
      <c r="AC668" s="154" t="n">
        <v>1</v>
      </c>
      <c r="AZ668" s="154" t="n">
        <v>1</v>
      </c>
      <c r="BA668" s="154" t="n">
        <f aca="false">IF(AZ668=1,G668,0)</f>
        <v>0</v>
      </c>
      <c r="BB668" s="154" t="n">
        <f aca="false">IF(AZ668=2,G668,0)</f>
        <v>0</v>
      </c>
      <c r="BC668" s="154" t="n">
        <f aca="false">IF(AZ668=3,G668,0)</f>
        <v>0</v>
      </c>
      <c r="BD668" s="154" t="n">
        <f aca="false">IF(AZ668=4,G668,0)</f>
        <v>0</v>
      </c>
      <c r="BE668" s="154" t="n">
        <f aca="false">IF(AZ668=5,G668,0)</f>
        <v>0</v>
      </c>
      <c r="CA668" s="189" t="n">
        <v>1</v>
      </c>
      <c r="CB668" s="189" t="n">
        <v>1</v>
      </c>
      <c r="CZ668" s="154" t="n">
        <v>0.00214</v>
      </c>
    </row>
    <row r="669" customFormat="false" ht="12.75" hidden="false" customHeight="true" outlineLevel="0" collapsed="false">
      <c r="A669" s="190"/>
      <c r="B669" s="191"/>
      <c r="C669" s="192" t="s">
        <v>834</v>
      </c>
      <c r="D669" s="192"/>
      <c r="E669" s="193" t="n">
        <v>21.12</v>
      </c>
      <c r="F669" s="194"/>
      <c r="G669" s="195"/>
      <c r="M669" s="196" t="s">
        <v>834</v>
      </c>
      <c r="O669" s="182"/>
    </row>
    <row r="670" customFormat="false" ht="12.75" hidden="false" customHeight="true" outlineLevel="0" collapsed="false">
      <c r="A670" s="190"/>
      <c r="B670" s="191"/>
      <c r="C670" s="192" t="s">
        <v>835</v>
      </c>
      <c r="D670" s="192"/>
      <c r="E670" s="193" t="n">
        <v>11.187</v>
      </c>
      <c r="F670" s="194"/>
      <c r="G670" s="195"/>
      <c r="M670" s="196" t="s">
        <v>835</v>
      </c>
      <c r="O670" s="182"/>
    </row>
    <row r="671" customFormat="false" ht="12.75" hidden="false" customHeight="false" outlineLevel="0" collapsed="false">
      <c r="A671" s="183" t="n">
        <v>139</v>
      </c>
      <c r="B671" s="184" t="s">
        <v>836</v>
      </c>
      <c r="C671" s="185" t="s">
        <v>837</v>
      </c>
      <c r="D671" s="186" t="s">
        <v>101</v>
      </c>
      <c r="E671" s="187" t="n">
        <v>173.64</v>
      </c>
      <c r="F671" s="187"/>
      <c r="G671" s="188" t="n">
        <f aca="false">E671*F671</f>
        <v>0</v>
      </c>
      <c r="O671" s="182" t="n">
        <v>2</v>
      </c>
      <c r="AA671" s="154" t="n">
        <v>1</v>
      </c>
      <c r="AB671" s="154" t="n">
        <v>1</v>
      </c>
      <c r="AC671" s="154" t="n">
        <v>1</v>
      </c>
      <c r="AZ671" s="154" t="n">
        <v>1</v>
      </c>
      <c r="BA671" s="154" t="n">
        <f aca="false">IF(AZ671=1,G671,0)</f>
        <v>0</v>
      </c>
      <c r="BB671" s="154" t="n">
        <f aca="false">IF(AZ671=2,G671,0)</f>
        <v>0</v>
      </c>
      <c r="BC671" s="154" t="n">
        <f aca="false">IF(AZ671=3,G671,0)</f>
        <v>0</v>
      </c>
      <c r="BD671" s="154" t="n">
        <f aca="false">IF(AZ671=4,G671,0)</f>
        <v>0</v>
      </c>
      <c r="BE671" s="154" t="n">
        <f aca="false">IF(AZ671=5,G671,0)</f>
        <v>0</v>
      </c>
      <c r="CA671" s="189" t="n">
        <v>1</v>
      </c>
      <c r="CB671" s="189" t="n">
        <v>1</v>
      </c>
      <c r="CZ671" s="154" t="n">
        <v>0</v>
      </c>
    </row>
    <row r="672" customFormat="false" ht="12.75" hidden="false" customHeight="true" outlineLevel="0" collapsed="false">
      <c r="A672" s="190"/>
      <c r="B672" s="191"/>
      <c r="C672" s="192" t="s">
        <v>838</v>
      </c>
      <c r="D672" s="192"/>
      <c r="E672" s="193" t="n">
        <v>167.64</v>
      </c>
      <c r="F672" s="194"/>
      <c r="G672" s="195"/>
      <c r="M672" s="196" t="s">
        <v>838</v>
      </c>
      <c r="O672" s="182"/>
    </row>
    <row r="673" customFormat="false" ht="12.75" hidden="false" customHeight="true" outlineLevel="0" collapsed="false">
      <c r="A673" s="190"/>
      <c r="B673" s="191"/>
      <c r="C673" s="192" t="s">
        <v>814</v>
      </c>
      <c r="D673" s="192"/>
      <c r="E673" s="193" t="n">
        <v>6</v>
      </c>
      <c r="F673" s="194"/>
      <c r="G673" s="195"/>
      <c r="M673" s="196" t="s">
        <v>814</v>
      </c>
      <c r="O673" s="182"/>
    </row>
    <row r="674" customFormat="false" ht="12.75" hidden="false" customHeight="false" outlineLevel="0" collapsed="false">
      <c r="A674" s="183" t="n">
        <v>140</v>
      </c>
      <c r="B674" s="184" t="s">
        <v>839</v>
      </c>
      <c r="C674" s="185" t="s">
        <v>840</v>
      </c>
      <c r="D674" s="186" t="s">
        <v>101</v>
      </c>
      <c r="E674" s="187" t="n">
        <v>347.28</v>
      </c>
      <c r="F674" s="187"/>
      <c r="G674" s="188" t="n">
        <f aca="false">E674*F674</f>
        <v>0</v>
      </c>
      <c r="O674" s="182" t="n">
        <v>2</v>
      </c>
      <c r="AA674" s="154" t="n">
        <v>1</v>
      </c>
      <c r="AB674" s="154" t="n">
        <v>1</v>
      </c>
      <c r="AC674" s="154" t="n">
        <v>1</v>
      </c>
      <c r="AZ674" s="154" t="n">
        <v>1</v>
      </c>
      <c r="BA674" s="154" t="n">
        <f aca="false">IF(AZ674=1,G674,0)</f>
        <v>0</v>
      </c>
      <c r="BB674" s="154" t="n">
        <f aca="false">IF(AZ674=2,G674,0)</f>
        <v>0</v>
      </c>
      <c r="BC674" s="154" t="n">
        <f aca="false">IF(AZ674=3,G674,0)</f>
        <v>0</v>
      </c>
      <c r="BD674" s="154" t="n">
        <f aca="false">IF(AZ674=4,G674,0)</f>
        <v>0</v>
      </c>
      <c r="BE674" s="154" t="n">
        <f aca="false">IF(AZ674=5,G674,0)</f>
        <v>0</v>
      </c>
      <c r="CA674" s="189" t="n">
        <v>1</v>
      </c>
      <c r="CB674" s="189" t="n">
        <v>1</v>
      </c>
      <c r="CZ674" s="154" t="n">
        <v>0</v>
      </c>
    </row>
    <row r="675" customFormat="false" ht="12.75" hidden="false" customHeight="true" outlineLevel="0" collapsed="false">
      <c r="A675" s="190"/>
      <c r="B675" s="191"/>
      <c r="C675" s="192" t="s">
        <v>841</v>
      </c>
      <c r="D675" s="192"/>
      <c r="E675" s="193" t="n">
        <v>347.28</v>
      </c>
      <c r="F675" s="194"/>
      <c r="G675" s="195"/>
      <c r="M675" s="196" t="s">
        <v>841</v>
      </c>
      <c r="O675" s="182"/>
    </row>
    <row r="676" customFormat="false" ht="12.75" hidden="false" customHeight="false" outlineLevel="0" collapsed="false">
      <c r="A676" s="183" t="n">
        <v>141</v>
      </c>
      <c r="B676" s="184" t="s">
        <v>842</v>
      </c>
      <c r="C676" s="185" t="s">
        <v>843</v>
      </c>
      <c r="D676" s="186" t="s">
        <v>101</v>
      </c>
      <c r="E676" s="187" t="n">
        <v>173.64</v>
      </c>
      <c r="F676" s="187"/>
      <c r="G676" s="188" t="n">
        <f aca="false">E676*F676</f>
        <v>0</v>
      </c>
      <c r="O676" s="182" t="n">
        <v>2</v>
      </c>
      <c r="AA676" s="154" t="n">
        <v>1</v>
      </c>
      <c r="AB676" s="154" t="n">
        <v>1</v>
      </c>
      <c r="AC676" s="154" t="n">
        <v>1</v>
      </c>
      <c r="AZ676" s="154" t="n">
        <v>1</v>
      </c>
      <c r="BA676" s="154" t="n">
        <f aca="false">IF(AZ676=1,G676,0)</f>
        <v>0</v>
      </c>
      <c r="BB676" s="154" t="n">
        <f aca="false">IF(AZ676=2,G676,0)</f>
        <v>0</v>
      </c>
      <c r="BC676" s="154" t="n">
        <f aca="false">IF(AZ676=3,G676,0)</f>
        <v>0</v>
      </c>
      <c r="BD676" s="154" t="n">
        <f aca="false">IF(AZ676=4,G676,0)</f>
        <v>0</v>
      </c>
      <c r="BE676" s="154" t="n">
        <f aca="false">IF(AZ676=5,G676,0)</f>
        <v>0</v>
      </c>
      <c r="CA676" s="189" t="n">
        <v>1</v>
      </c>
      <c r="CB676" s="189" t="n">
        <v>1</v>
      </c>
      <c r="CZ676" s="154" t="n">
        <v>0</v>
      </c>
    </row>
    <row r="677" customFormat="false" ht="12.75" hidden="false" customHeight="false" outlineLevel="0" collapsed="false">
      <c r="A677" s="197"/>
      <c r="B677" s="198" t="s">
        <v>129</v>
      </c>
      <c r="C677" s="199" t="str">
        <f aca="false">CONCATENATE(B650," ",C650)</f>
        <v>94 Lešení a stavební výtahy</v>
      </c>
      <c r="D677" s="200"/>
      <c r="E677" s="201"/>
      <c r="F677" s="202"/>
      <c r="G677" s="203" t="n">
        <f aca="false">SUM(G650:G676)</f>
        <v>0</v>
      </c>
      <c r="O677" s="182" t="n">
        <v>4</v>
      </c>
      <c r="BA677" s="204" t="n">
        <f aca="false">SUM(BA650:BA676)</f>
        <v>0</v>
      </c>
      <c r="BB677" s="204" t="n">
        <f aca="false">SUM(BB650:BB676)</f>
        <v>0</v>
      </c>
      <c r="BC677" s="204" t="n">
        <f aca="false">SUM(BC650:BC676)</f>
        <v>0</v>
      </c>
      <c r="BD677" s="204" t="n">
        <f aca="false">SUM(BD650:BD676)</f>
        <v>0</v>
      </c>
      <c r="BE677" s="204" t="n">
        <f aca="false">SUM(BE650:BE676)</f>
        <v>0</v>
      </c>
    </row>
    <row r="678" customFormat="false" ht="12.75" hidden="false" customHeight="false" outlineLevel="0" collapsed="false">
      <c r="A678" s="175" t="s">
        <v>82</v>
      </c>
      <c r="B678" s="176" t="s">
        <v>844</v>
      </c>
      <c r="C678" s="177" t="s">
        <v>845</v>
      </c>
      <c r="D678" s="178"/>
      <c r="E678" s="179"/>
      <c r="F678" s="179"/>
      <c r="G678" s="180"/>
      <c r="H678" s="181"/>
      <c r="I678" s="181"/>
      <c r="O678" s="182" t="n">
        <v>1</v>
      </c>
    </row>
    <row r="679" customFormat="false" ht="12.75" hidden="false" customHeight="false" outlineLevel="0" collapsed="false">
      <c r="A679" s="183" t="n">
        <v>142</v>
      </c>
      <c r="B679" s="184" t="s">
        <v>846</v>
      </c>
      <c r="C679" s="185" t="s">
        <v>847</v>
      </c>
      <c r="D679" s="186" t="s">
        <v>101</v>
      </c>
      <c r="E679" s="187" t="n">
        <v>1263.995</v>
      </c>
      <c r="F679" s="187"/>
      <c r="G679" s="188" t="n">
        <f aca="false">E679*F679</f>
        <v>0</v>
      </c>
      <c r="O679" s="182" t="n">
        <v>2</v>
      </c>
      <c r="AA679" s="154" t="n">
        <v>1</v>
      </c>
      <c r="AB679" s="154" t="n">
        <v>1</v>
      </c>
      <c r="AC679" s="154" t="n">
        <v>1</v>
      </c>
      <c r="AZ679" s="154" t="n">
        <v>1</v>
      </c>
      <c r="BA679" s="154" t="n">
        <f aca="false">IF(AZ679=1,G679,0)</f>
        <v>0</v>
      </c>
      <c r="BB679" s="154" t="n">
        <f aca="false">IF(AZ679=2,G679,0)</f>
        <v>0</v>
      </c>
      <c r="BC679" s="154" t="n">
        <f aca="false">IF(AZ679=3,G679,0)</f>
        <v>0</v>
      </c>
      <c r="BD679" s="154" t="n">
        <f aca="false">IF(AZ679=4,G679,0)</f>
        <v>0</v>
      </c>
      <c r="BE679" s="154" t="n">
        <f aca="false">IF(AZ679=5,G679,0)</f>
        <v>0</v>
      </c>
      <c r="CA679" s="189" t="n">
        <v>1</v>
      </c>
      <c r="CB679" s="189" t="n">
        <v>1</v>
      </c>
      <c r="CZ679" s="154" t="n">
        <v>4E-005</v>
      </c>
    </row>
    <row r="680" customFormat="false" ht="12.75" hidden="false" customHeight="true" outlineLevel="0" collapsed="false">
      <c r="A680" s="190"/>
      <c r="B680" s="191"/>
      <c r="C680" s="192" t="s">
        <v>848</v>
      </c>
      <c r="D680" s="192"/>
      <c r="E680" s="193" t="n">
        <v>71.175</v>
      </c>
      <c r="F680" s="194"/>
      <c r="G680" s="195"/>
      <c r="M680" s="196" t="s">
        <v>848</v>
      </c>
      <c r="O680" s="182"/>
    </row>
    <row r="681" customFormat="false" ht="12.75" hidden="false" customHeight="true" outlineLevel="0" collapsed="false">
      <c r="A681" s="190"/>
      <c r="B681" s="191"/>
      <c r="C681" s="192" t="s">
        <v>849</v>
      </c>
      <c r="D681" s="192"/>
      <c r="E681" s="193" t="n">
        <v>99</v>
      </c>
      <c r="F681" s="194"/>
      <c r="G681" s="195"/>
      <c r="M681" s="196" t="s">
        <v>849</v>
      </c>
      <c r="O681" s="182"/>
    </row>
    <row r="682" customFormat="false" ht="12.75" hidden="false" customHeight="true" outlineLevel="0" collapsed="false">
      <c r="A682" s="190"/>
      <c r="B682" s="191"/>
      <c r="C682" s="192" t="s">
        <v>850</v>
      </c>
      <c r="D682" s="192"/>
      <c r="E682" s="193" t="n">
        <v>62.1</v>
      </c>
      <c r="F682" s="194"/>
      <c r="G682" s="195"/>
      <c r="M682" s="196" t="s">
        <v>850</v>
      </c>
      <c r="O682" s="182"/>
    </row>
    <row r="683" customFormat="false" ht="12.75" hidden="false" customHeight="true" outlineLevel="0" collapsed="false">
      <c r="A683" s="190"/>
      <c r="B683" s="191"/>
      <c r="C683" s="192" t="s">
        <v>851</v>
      </c>
      <c r="D683" s="192"/>
      <c r="E683" s="193" t="n">
        <v>224.54</v>
      </c>
      <c r="F683" s="194"/>
      <c r="G683" s="195"/>
      <c r="M683" s="196" t="s">
        <v>851</v>
      </c>
      <c r="O683" s="182"/>
    </row>
    <row r="684" customFormat="false" ht="12.75" hidden="false" customHeight="true" outlineLevel="0" collapsed="false">
      <c r="A684" s="190"/>
      <c r="B684" s="191"/>
      <c r="C684" s="192" t="s">
        <v>852</v>
      </c>
      <c r="D684" s="192"/>
      <c r="E684" s="193" t="n">
        <v>34.5</v>
      </c>
      <c r="F684" s="194"/>
      <c r="G684" s="195"/>
      <c r="M684" s="196" t="s">
        <v>852</v>
      </c>
      <c r="O684" s="182"/>
    </row>
    <row r="685" customFormat="false" ht="12.75" hidden="false" customHeight="true" outlineLevel="0" collapsed="false">
      <c r="A685" s="190"/>
      <c r="B685" s="191"/>
      <c r="C685" s="192" t="s">
        <v>853</v>
      </c>
      <c r="D685" s="192"/>
      <c r="E685" s="193" t="n">
        <v>95.22</v>
      </c>
      <c r="F685" s="194"/>
      <c r="G685" s="195"/>
      <c r="M685" s="196" t="s">
        <v>853</v>
      </c>
      <c r="O685" s="182"/>
    </row>
    <row r="686" customFormat="false" ht="12.75" hidden="false" customHeight="true" outlineLevel="0" collapsed="false">
      <c r="A686" s="190"/>
      <c r="B686" s="191"/>
      <c r="C686" s="192" t="s">
        <v>854</v>
      </c>
      <c r="D686" s="192"/>
      <c r="E686" s="193" t="n">
        <v>43.2</v>
      </c>
      <c r="F686" s="194"/>
      <c r="G686" s="195"/>
      <c r="M686" s="196" t="s">
        <v>854</v>
      </c>
      <c r="O686" s="182"/>
    </row>
    <row r="687" customFormat="false" ht="12.75" hidden="false" customHeight="true" outlineLevel="0" collapsed="false">
      <c r="A687" s="190"/>
      <c r="B687" s="191"/>
      <c r="C687" s="192" t="s">
        <v>855</v>
      </c>
      <c r="D687" s="192"/>
      <c r="E687" s="193" t="n">
        <v>29.24</v>
      </c>
      <c r="F687" s="194"/>
      <c r="G687" s="195"/>
      <c r="M687" s="196" t="s">
        <v>855</v>
      </c>
      <c r="O687" s="182"/>
    </row>
    <row r="688" customFormat="false" ht="12.75" hidden="false" customHeight="true" outlineLevel="0" collapsed="false">
      <c r="A688" s="190"/>
      <c r="B688" s="191"/>
      <c r="C688" s="192" t="s">
        <v>856</v>
      </c>
      <c r="D688" s="192"/>
      <c r="E688" s="193" t="n">
        <v>13.68</v>
      </c>
      <c r="F688" s="194"/>
      <c r="G688" s="195"/>
      <c r="M688" s="196" t="s">
        <v>856</v>
      </c>
      <c r="O688" s="182"/>
    </row>
    <row r="689" customFormat="false" ht="12.75" hidden="false" customHeight="true" outlineLevel="0" collapsed="false">
      <c r="A689" s="190"/>
      <c r="B689" s="191"/>
      <c r="C689" s="192" t="s">
        <v>857</v>
      </c>
      <c r="D689" s="192"/>
      <c r="E689" s="193" t="n">
        <v>23.46</v>
      </c>
      <c r="F689" s="194"/>
      <c r="G689" s="195"/>
      <c r="M689" s="196" t="s">
        <v>857</v>
      </c>
      <c r="O689" s="182"/>
    </row>
    <row r="690" customFormat="false" ht="12.75" hidden="false" customHeight="true" outlineLevel="0" collapsed="false">
      <c r="A690" s="190"/>
      <c r="B690" s="191"/>
      <c r="C690" s="192" t="s">
        <v>858</v>
      </c>
      <c r="D690" s="192"/>
      <c r="E690" s="193" t="n">
        <v>232.19</v>
      </c>
      <c r="F690" s="194"/>
      <c r="G690" s="195"/>
      <c r="M690" s="196" t="s">
        <v>858</v>
      </c>
      <c r="O690" s="182"/>
    </row>
    <row r="691" customFormat="false" ht="12.75" hidden="false" customHeight="true" outlineLevel="0" collapsed="false">
      <c r="A691" s="190"/>
      <c r="B691" s="191"/>
      <c r="C691" s="192" t="s">
        <v>859</v>
      </c>
      <c r="D691" s="192"/>
      <c r="E691" s="193" t="n">
        <v>71.04</v>
      </c>
      <c r="F691" s="194"/>
      <c r="G691" s="195"/>
      <c r="M691" s="196" t="s">
        <v>859</v>
      </c>
      <c r="O691" s="182"/>
    </row>
    <row r="692" customFormat="false" ht="12.75" hidden="false" customHeight="true" outlineLevel="0" collapsed="false">
      <c r="A692" s="190"/>
      <c r="B692" s="191"/>
      <c r="C692" s="192" t="s">
        <v>860</v>
      </c>
      <c r="D692" s="192"/>
      <c r="E692" s="193" t="n">
        <v>12.4</v>
      </c>
      <c r="F692" s="194"/>
      <c r="G692" s="195"/>
      <c r="M692" s="196" t="s">
        <v>860</v>
      </c>
      <c r="O692" s="182"/>
    </row>
    <row r="693" customFormat="false" ht="12.75" hidden="false" customHeight="true" outlineLevel="0" collapsed="false">
      <c r="A693" s="190"/>
      <c r="B693" s="191"/>
      <c r="C693" s="192" t="s">
        <v>861</v>
      </c>
      <c r="D693" s="192"/>
      <c r="E693" s="193" t="n">
        <v>44.16</v>
      </c>
      <c r="F693" s="194"/>
      <c r="G693" s="195"/>
      <c r="M693" s="196" t="s">
        <v>861</v>
      </c>
      <c r="O693" s="182"/>
    </row>
    <row r="694" customFormat="false" ht="12.75" hidden="false" customHeight="true" outlineLevel="0" collapsed="false">
      <c r="A694" s="190"/>
      <c r="B694" s="191"/>
      <c r="C694" s="192" t="s">
        <v>862</v>
      </c>
      <c r="D694" s="192"/>
      <c r="E694" s="193" t="n">
        <v>24.09</v>
      </c>
      <c r="F694" s="194"/>
      <c r="G694" s="195"/>
      <c r="M694" s="196" t="s">
        <v>862</v>
      </c>
      <c r="O694" s="182"/>
    </row>
    <row r="695" customFormat="false" ht="12.75" hidden="false" customHeight="true" outlineLevel="0" collapsed="false">
      <c r="A695" s="190"/>
      <c r="B695" s="191"/>
      <c r="C695" s="192" t="s">
        <v>863</v>
      </c>
      <c r="D695" s="192"/>
      <c r="E695" s="193" t="n">
        <v>184</v>
      </c>
      <c r="F695" s="194"/>
      <c r="G695" s="195"/>
      <c r="M695" s="196" t="s">
        <v>863</v>
      </c>
      <c r="O695" s="182"/>
    </row>
    <row r="696" customFormat="false" ht="22.5" hidden="false" customHeight="false" outlineLevel="0" collapsed="false">
      <c r="A696" s="183" t="n">
        <v>143</v>
      </c>
      <c r="B696" s="184" t="s">
        <v>864</v>
      </c>
      <c r="C696" s="185" t="s">
        <v>865</v>
      </c>
      <c r="D696" s="186" t="s">
        <v>101</v>
      </c>
      <c r="E696" s="187" t="n">
        <v>24.01</v>
      </c>
      <c r="F696" s="187"/>
      <c r="G696" s="188" t="n">
        <f aca="false">E696*F696</f>
        <v>0</v>
      </c>
      <c r="O696" s="182" t="n">
        <v>2</v>
      </c>
      <c r="AA696" s="154" t="n">
        <v>1</v>
      </c>
      <c r="AB696" s="154" t="n">
        <v>1</v>
      </c>
      <c r="AC696" s="154" t="n">
        <v>1</v>
      </c>
      <c r="AZ696" s="154" t="n">
        <v>1</v>
      </c>
      <c r="BA696" s="154" t="n">
        <f aca="false">IF(AZ696=1,G696,0)</f>
        <v>0</v>
      </c>
      <c r="BB696" s="154" t="n">
        <f aca="false">IF(AZ696=2,G696,0)</f>
        <v>0</v>
      </c>
      <c r="BC696" s="154" t="n">
        <f aca="false">IF(AZ696=3,G696,0)</f>
        <v>0</v>
      </c>
      <c r="BD696" s="154" t="n">
        <f aca="false">IF(AZ696=4,G696,0)</f>
        <v>0</v>
      </c>
      <c r="BE696" s="154" t="n">
        <f aca="false">IF(AZ696=5,G696,0)</f>
        <v>0</v>
      </c>
      <c r="CA696" s="189" t="n">
        <v>1</v>
      </c>
      <c r="CB696" s="189" t="n">
        <v>1</v>
      </c>
      <c r="CZ696" s="154" t="n">
        <v>0.00063</v>
      </c>
    </row>
    <row r="697" customFormat="false" ht="12.75" hidden="false" customHeight="true" outlineLevel="0" collapsed="false">
      <c r="A697" s="190"/>
      <c r="B697" s="191"/>
      <c r="C697" s="192" t="s">
        <v>866</v>
      </c>
      <c r="D697" s="192"/>
      <c r="E697" s="193" t="n">
        <v>21.112</v>
      </c>
      <c r="F697" s="194"/>
      <c r="G697" s="195"/>
      <c r="M697" s="196" t="s">
        <v>866</v>
      </c>
      <c r="O697" s="182"/>
    </row>
    <row r="698" customFormat="false" ht="12.75" hidden="false" customHeight="true" outlineLevel="0" collapsed="false">
      <c r="A698" s="190"/>
      <c r="B698" s="191"/>
      <c r="C698" s="192" t="s">
        <v>867</v>
      </c>
      <c r="D698" s="192"/>
      <c r="E698" s="193" t="n">
        <v>-1.206</v>
      </c>
      <c r="F698" s="194"/>
      <c r="G698" s="195"/>
      <c r="M698" s="196" t="s">
        <v>867</v>
      </c>
      <c r="O698" s="182"/>
    </row>
    <row r="699" customFormat="false" ht="12.75" hidden="false" customHeight="true" outlineLevel="0" collapsed="false">
      <c r="A699" s="190"/>
      <c r="B699" s="191"/>
      <c r="C699" s="192" t="s">
        <v>868</v>
      </c>
      <c r="D699" s="192"/>
      <c r="E699" s="193" t="n">
        <v>4.104</v>
      </c>
      <c r="F699" s="194"/>
      <c r="G699" s="195"/>
      <c r="M699" s="196" t="s">
        <v>868</v>
      </c>
      <c r="O699" s="182"/>
    </row>
    <row r="700" customFormat="false" ht="12.75" hidden="false" customHeight="false" outlineLevel="0" collapsed="false">
      <c r="A700" s="183" t="n">
        <v>144</v>
      </c>
      <c r="B700" s="184" t="s">
        <v>869</v>
      </c>
      <c r="C700" s="185" t="s">
        <v>870</v>
      </c>
      <c r="D700" s="186" t="s">
        <v>101</v>
      </c>
      <c r="E700" s="187" t="n">
        <v>0.87</v>
      </c>
      <c r="F700" s="187"/>
      <c r="G700" s="188" t="n">
        <f aca="false">E700*F700</f>
        <v>0</v>
      </c>
      <c r="O700" s="182" t="n">
        <v>2</v>
      </c>
      <c r="AA700" s="154" t="n">
        <v>1</v>
      </c>
      <c r="AB700" s="154" t="n">
        <v>1</v>
      </c>
      <c r="AC700" s="154" t="n">
        <v>1</v>
      </c>
      <c r="AZ700" s="154" t="n">
        <v>1</v>
      </c>
      <c r="BA700" s="154" t="n">
        <f aca="false">IF(AZ700=1,G700,0)</f>
        <v>0</v>
      </c>
      <c r="BB700" s="154" t="n">
        <f aca="false">IF(AZ700=2,G700,0)</f>
        <v>0</v>
      </c>
      <c r="BC700" s="154" t="n">
        <f aca="false">IF(AZ700=3,G700,0)</f>
        <v>0</v>
      </c>
      <c r="BD700" s="154" t="n">
        <f aca="false">IF(AZ700=4,G700,0)</f>
        <v>0</v>
      </c>
      <c r="BE700" s="154" t="n">
        <f aca="false">IF(AZ700=5,G700,0)</f>
        <v>0</v>
      </c>
      <c r="CA700" s="189" t="n">
        <v>1</v>
      </c>
      <c r="CB700" s="189" t="n">
        <v>1</v>
      </c>
      <c r="CZ700" s="154" t="n">
        <v>0.00094</v>
      </c>
    </row>
    <row r="701" customFormat="false" ht="12.75" hidden="false" customHeight="true" outlineLevel="0" collapsed="false">
      <c r="A701" s="190"/>
      <c r="B701" s="191"/>
      <c r="C701" s="192" t="s">
        <v>871</v>
      </c>
      <c r="D701" s="192"/>
      <c r="E701" s="193" t="n">
        <v>0.87</v>
      </c>
      <c r="F701" s="194"/>
      <c r="G701" s="195"/>
      <c r="M701" s="196" t="s">
        <v>871</v>
      </c>
      <c r="O701" s="182"/>
    </row>
    <row r="702" customFormat="false" ht="12.75" hidden="false" customHeight="false" outlineLevel="0" collapsed="false">
      <c r="A702" s="183" t="n">
        <v>145</v>
      </c>
      <c r="B702" s="184" t="s">
        <v>872</v>
      </c>
      <c r="C702" s="185" t="s">
        <v>873</v>
      </c>
      <c r="D702" s="186" t="s">
        <v>416</v>
      </c>
      <c r="E702" s="187" t="n">
        <v>4</v>
      </c>
      <c r="F702" s="187"/>
      <c r="G702" s="188" t="n">
        <f aca="false">E702*F702</f>
        <v>0</v>
      </c>
      <c r="O702" s="182" t="n">
        <v>2</v>
      </c>
      <c r="AA702" s="154" t="n">
        <v>1</v>
      </c>
      <c r="AB702" s="154" t="n">
        <v>1</v>
      </c>
      <c r="AC702" s="154" t="n">
        <v>1</v>
      </c>
      <c r="AZ702" s="154" t="n">
        <v>1</v>
      </c>
      <c r="BA702" s="154" t="n">
        <f aca="false">IF(AZ702=1,G702,0)</f>
        <v>0</v>
      </c>
      <c r="BB702" s="154" t="n">
        <f aca="false">IF(AZ702=2,G702,0)</f>
        <v>0</v>
      </c>
      <c r="BC702" s="154" t="n">
        <f aca="false">IF(AZ702=3,G702,0)</f>
        <v>0</v>
      </c>
      <c r="BD702" s="154" t="n">
        <f aca="false">IF(AZ702=4,G702,0)</f>
        <v>0</v>
      </c>
      <c r="BE702" s="154" t="n">
        <f aca="false">IF(AZ702=5,G702,0)</f>
        <v>0</v>
      </c>
      <c r="CA702" s="189" t="n">
        <v>1</v>
      </c>
      <c r="CB702" s="189" t="n">
        <v>1</v>
      </c>
      <c r="CZ702" s="154" t="n">
        <v>0.02864</v>
      </c>
    </row>
    <row r="703" customFormat="false" ht="12.75" hidden="false" customHeight="false" outlineLevel="0" collapsed="false">
      <c r="A703" s="183" t="n">
        <v>146</v>
      </c>
      <c r="B703" s="184" t="s">
        <v>874</v>
      </c>
      <c r="C703" s="185" t="s">
        <v>875</v>
      </c>
      <c r="D703" s="186" t="s">
        <v>416</v>
      </c>
      <c r="E703" s="187" t="n">
        <v>4</v>
      </c>
      <c r="F703" s="187"/>
      <c r="G703" s="188" t="n">
        <f aca="false">E703*F703</f>
        <v>0</v>
      </c>
      <c r="O703" s="182" t="n">
        <v>2</v>
      </c>
      <c r="AA703" s="154" t="n">
        <v>3</v>
      </c>
      <c r="AB703" s="154" t="n">
        <v>1</v>
      </c>
      <c r="AC703" s="154" t="n">
        <v>55241740</v>
      </c>
      <c r="AZ703" s="154" t="n">
        <v>1</v>
      </c>
      <c r="BA703" s="154" t="n">
        <f aca="false">IF(AZ703=1,G703,0)</f>
        <v>0</v>
      </c>
      <c r="BB703" s="154" t="n">
        <f aca="false">IF(AZ703=2,G703,0)</f>
        <v>0</v>
      </c>
      <c r="BC703" s="154" t="n">
        <f aca="false">IF(AZ703=3,G703,0)</f>
        <v>0</v>
      </c>
      <c r="BD703" s="154" t="n">
        <f aca="false">IF(AZ703=4,G703,0)</f>
        <v>0</v>
      </c>
      <c r="BE703" s="154" t="n">
        <f aca="false">IF(AZ703=5,G703,0)</f>
        <v>0</v>
      </c>
      <c r="CA703" s="189" t="n">
        <v>3</v>
      </c>
      <c r="CB703" s="189" t="n">
        <v>1</v>
      </c>
      <c r="CZ703" s="154" t="n">
        <v>0.165</v>
      </c>
    </row>
    <row r="704" customFormat="false" ht="12.75" hidden="false" customHeight="false" outlineLevel="0" collapsed="false">
      <c r="A704" s="197"/>
      <c r="B704" s="198" t="s">
        <v>129</v>
      </c>
      <c r="C704" s="199" t="str">
        <f aca="false">CONCATENATE(B678," ",C678)</f>
        <v>95 Dokončující konstrukce a práce</v>
      </c>
      <c r="D704" s="200"/>
      <c r="E704" s="201"/>
      <c r="F704" s="202"/>
      <c r="G704" s="203" t="n">
        <f aca="false">SUM(G678:G703)</f>
        <v>0</v>
      </c>
      <c r="O704" s="182" t="n">
        <v>4</v>
      </c>
      <c r="BA704" s="204" t="n">
        <f aca="false">SUM(BA678:BA703)</f>
        <v>0</v>
      </c>
      <c r="BB704" s="204" t="n">
        <f aca="false">SUM(BB678:BB703)</f>
        <v>0</v>
      </c>
      <c r="BC704" s="204" t="n">
        <f aca="false">SUM(BC678:BC703)</f>
        <v>0</v>
      </c>
      <c r="BD704" s="204" t="n">
        <f aca="false">SUM(BD678:BD703)</f>
        <v>0</v>
      </c>
      <c r="BE704" s="204" t="n">
        <f aca="false">SUM(BE678:BE703)</f>
        <v>0</v>
      </c>
    </row>
    <row r="705" customFormat="false" ht="12.75" hidden="false" customHeight="false" outlineLevel="0" collapsed="false">
      <c r="A705" s="175" t="s">
        <v>82</v>
      </c>
      <c r="B705" s="176" t="s">
        <v>876</v>
      </c>
      <c r="C705" s="177" t="s">
        <v>877</v>
      </c>
      <c r="D705" s="178"/>
      <c r="E705" s="179"/>
      <c r="F705" s="179"/>
      <c r="G705" s="180"/>
      <c r="H705" s="181"/>
      <c r="I705" s="181"/>
      <c r="O705" s="182" t="n">
        <v>1</v>
      </c>
    </row>
    <row r="706" customFormat="false" ht="12.75" hidden="false" customHeight="false" outlineLevel="0" collapsed="false">
      <c r="A706" s="183" t="n">
        <v>147</v>
      </c>
      <c r="B706" s="184" t="s">
        <v>878</v>
      </c>
      <c r="C706" s="185" t="s">
        <v>879</v>
      </c>
      <c r="D706" s="186" t="s">
        <v>101</v>
      </c>
      <c r="E706" s="187" t="n">
        <v>51.065</v>
      </c>
      <c r="F706" s="187"/>
      <c r="G706" s="188" t="n">
        <f aca="false">E706*F706</f>
        <v>0</v>
      </c>
      <c r="O706" s="182" t="n">
        <v>2</v>
      </c>
      <c r="AA706" s="154" t="n">
        <v>1</v>
      </c>
      <c r="AB706" s="154" t="n">
        <v>1</v>
      </c>
      <c r="AC706" s="154" t="n">
        <v>1</v>
      </c>
      <c r="AZ706" s="154" t="n">
        <v>1</v>
      </c>
      <c r="BA706" s="154" t="n">
        <f aca="false">IF(AZ706=1,G706,0)</f>
        <v>0</v>
      </c>
      <c r="BB706" s="154" t="n">
        <f aca="false">IF(AZ706=2,G706,0)</f>
        <v>0</v>
      </c>
      <c r="BC706" s="154" t="n">
        <f aca="false">IF(AZ706=3,G706,0)</f>
        <v>0</v>
      </c>
      <c r="BD706" s="154" t="n">
        <f aca="false">IF(AZ706=4,G706,0)</f>
        <v>0</v>
      </c>
      <c r="BE706" s="154" t="n">
        <f aca="false">IF(AZ706=5,G706,0)</f>
        <v>0</v>
      </c>
      <c r="CA706" s="189" t="n">
        <v>1</v>
      </c>
      <c r="CB706" s="189" t="n">
        <v>1</v>
      </c>
      <c r="CZ706" s="154" t="n">
        <v>0.00067</v>
      </c>
    </row>
    <row r="707" customFormat="false" ht="12.75" hidden="false" customHeight="true" outlineLevel="0" collapsed="false">
      <c r="A707" s="190"/>
      <c r="B707" s="191"/>
      <c r="C707" s="192" t="s">
        <v>880</v>
      </c>
      <c r="D707" s="192"/>
      <c r="E707" s="193" t="n">
        <v>12.425</v>
      </c>
      <c r="F707" s="194"/>
      <c r="G707" s="195"/>
      <c r="M707" s="196" t="s">
        <v>880</v>
      </c>
      <c r="O707" s="182"/>
    </row>
    <row r="708" customFormat="false" ht="12.75" hidden="false" customHeight="true" outlineLevel="0" collapsed="false">
      <c r="A708" s="190"/>
      <c r="B708" s="191"/>
      <c r="C708" s="192" t="s">
        <v>881</v>
      </c>
      <c r="D708" s="192"/>
      <c r="E708" s="193" t="n">
        <v>9.408</v>
      </c>
      <c r="F708" s="194"/>
      <c r="G708" s="195"/>
      <c r="M708" s="196" t="s">
        <v>881</v>
      </c>
      <c r="O708" s="182"/>
    </row>
    <row r="709" customFormat="false" ht="12.75" hidden="false" customHeight="true" outlineLevel="0" collapsed="false">
      <c r="A709" s="190"/>
      <c r="B709" s="191"/>
      <c r="C709" s="192" t="s">
        <v>882</v>
      </c>
      <c r="D709" s="192"/>
      <c r="E709" s="193" t="n">
        <v>18.87</v>
      </c>
      <c r="F709" s="194"/>
      <c r="G709" s="195"/>
      <c r="M709" s="196" t="s">
        <v>882</v>
      </c>
      <c r="O709" s="182"/>
    </row>
    <row r="710" customFormat="false" ht="12.75" hidden="false" customHeight="true" outlineLevel="0" collapsed="false">
      <c r="A710" s="190"/>
      <c r="B710" s="191"/>
      <c r="C710" s="192" t="s">
        <v>883</v>
      </c>
      <c r="D710" s="192"/>
      <c r="E710" s="193" t="n">
        <v>10.362</v>
      </c>
      <c r="F710" s="194"/>
      <c r="G710" s="195"/>
      <c r="M710" s="196" t="s">
        <v>883</v>
      </c>
      <c r="O710" s="182"/>
    </row>
    <row r="711" customFormat="false" ht="12.75" hidden="false" customHeight="false" outlineLevel="0" collapsed="false">
      <c r="A711" s="183" t="n">
        <v>148</v>
      </c>
      <c r="B711" s="184" t="s">
        <v>884</v>
      </c>
      <c r="C711" s="185" t="s">
        <v>885</v>
      </c>
      <c r="D711" s="186" t="s">
        <v>101</v>
      </c>
      <c r="E711" s="187" t="n">
        <v>14.8035</v>
      </c>
      <c r="F711" s="187"/>
      <c r="G711" s="188" t="n">
        <f aca="false">E711*F711</f>
        <v>0</v>
      </c>
      <c r="O711" s="182" t="n">
        <v>2</v>
      </c>
      <c r="AA711" s="154" t="n">
        <v>1</v>
      </c>
      <c r="AB711" s="154" t="n">
        <v>1</v>
      </c>
      <c r="AC711" s="154" t="n">
        <v>1</v>
      </c>
      <c r="AZ711" s="154" t="n">
        <v>1</v>
      </c>
      <c r="BA711" s="154" t="n">
        <f aca="false">IF(AZ711=1,G711,0)</f>
        <v>0</v>
      </c>
      <c r="BB711" s="154" t="n">
        <f aca="false">IF(AZ711=2,G711,0)</f>
        <v>0</v>
      </c>
      <c r="BC711" s="154" t="n">
        <f aca="false">IF(AZ711=3,G711,0)</f>
        <v>0</v>
      </c>
      <c r="BD711" s="154" t="n">
        <f aca="false">IF(AZ711=4,G711,0)</f>
        <v>0</v>
      </c>
      <c r="BE711" s="154" t="n">
        <f aca="false">IF(AZ711=5,G711,0)</f>
        <v>0</v>
      </c>
      <c r="CA711" s="189" t="n">
        <v>1</v>
      </c>
      <c r="CB711" s="189" t="n">
        <v>1</v>
      </c>
      <c r="CZ711" s="154" t="n">
        <v>0.00067</v>
      </c>
    </row>
    <row r="712" customFormat="false" ht="12.75" hidden="false" customHeight="true" outlineLevel="0" collapsed="false">
      <c r="A712" s="190"/>
      <c r="B712" s="191"/>
      <c r="C712" s="192" t="s">
        <v>886</v>
      </c>
      <c r="D712" s="192"/>
      <c r="E712" s="193" t="n">
        <v>1.6575</v>
      </c>
      <c r="F712" s="194"/>
      <c r="G712" s="195"/>
      <c r="M712" s="196" t="s">
        <v>886</v>
      </c>
      <c r="O712" s="182"/>
    </row>
    <row r="713" customFormat="false" ht="12.75" hidden="false" customHeight="true" outlineLevel="0" collapsed="false">
      <c r="A713" s="190"/>
      <c r="B713" s="191"/>
      <c r="C713" s="192" t="s">
        <v>887</v>
      </c>
      <c r="D713" s="192"/>
      <c r="E713" s="193" t="n">
        <v>8.6</v>
      </c>
      <c r="F713" s="194"/>
      <c r="G713" s="195"/>
      <c r="M713" s="196" t="s">
        <v>887</v>
      </c>
      <c r="O713" s="182"/>
    </row>
    <row r="714" customFormat="false" ht="12.75" hidden="false" customHeight="true" outlineLevel="0" collapsed="false">
      <c r="A714" s="190"/>
      <c r="B714" s="191"/>
      <c r="C714" s="192" t="s">
        <v>888</v>
      </c>
      <c r="D714" s="192"/>
      <c r="E714" s="193" t="n">
        <v>7.65</v>
      </c>
      <c r="F714" s="194"/>
      <c r="G714" s="195"/>
      <c r="M714" s="196" t="s">
        <v>888</v>
      </c>
      <c r="O714" s="182"/>
    </row>
    <row r="715" customFormat="false" ht="12.75" hidden="false" customHeight="true" outlineLevel="0" collapsed="false">
      <c r="A715" s="190"/>
      <c r="B715" s="191"/>
      <c r="C715" s="192" t="s">
        <v>889</v>
      </c>
      <c r="D715" s="192"/>
      <c r="E715" s="193" t="n">
        <v>-3.104</v>
      </c>
      <c r="F715" s="194"/>
      <c r="G715" s="195"/>
      <c r="M715" s="196" t="s">
        <v>889</v>
      </c>
      <c r="O715" s="182"/>
    </row>
    <row r="716" customFormat="false" ht="12.75" hidden="false" customHeight="false" outlineLevel="0" collapsed="false">
      <c r="A716" s="183" t="n">
        <v>149</v>
      </c>
      <c r="B716" s="184" t="s">
        <v>890</v>
      </c>
      <c r="C716" s="185" t="s">
        <v>891</v>
      </c>
      <c r="D716" s="186" t="s">
        <v>10</v>
      </c>
      <c r="E716" s="187" t="n">
        <v>12.0507</v>
      </c>
      <c r="F716" s="187"/>
      <c r="G716" s="188" t="n">
        <f aca="false">E716*F716</f>
        <v>0</v>
      </c>
      <c r="O716" s="182" t="n">
        <v>2</v>
      </c>
      <c r="AA716" s="154" t="n">
        <v>1</v>
      </c>
      <c r="AB716" s="154" t="n">
        <v>1</v>
      </c>
      <c r="AC716" s="154" t="n">
        <v>1</v>
      </c>
      <c r="AZ716" s="154" t="n">
        <v>1</v>
      </c>
      <c r="BA716" s="154" t="n">
        <f aca="false">IF(AZ716=1,G716,0)</f>
        <v>0</v>
      </c>
      <c r="BB716" s="154" t="n">
        <f aca="false">IF(AZ716=2,G716,0)</f>
        <v>0</v>
      </c>
      <c r="BC716" s="154" t="n">
        <f aca="false">IF(AZ716=3,G716,0)</f>
        <v>0</v>
      </c>
      <c r="BD716" s="154" t="n">
        <f aca="false">IF(AZ716=4,G716,0)</f>
        <v>0</v>
      </c>
      <c r="BE716" s="154" t="n">
        <f aca="false">IF(AZ716=5,G716,0)</f>
        <v>0</v>
      </c>
      <c r="CA716" s="189" t="n">
        <v>1</v>
      </c>
      <c r="CB716" s="189" t="n">
        <v>1</v>
      </c>
      <c r="CZ716" s="154" t="n">
        <v>0.00128</v>
      </c>
    </row>
    <row r="717" customFormat="false" ht="12.75" hidden="false" customHeight="true" outlineLevel="0" collapsed="false">
      <c r="A717" s="190"/>
      <c r="B717" s="191"/>
      <c r="C717" s="192" t="s">
        <v>892</v>
      </c>
      <c r="D717" s="192"/>
      <c r="E717" s="193" t="n">
        <v>1.128</v>
      </c>
      <c r="F717" s="194"/>
      <c r="G717" s="195"/>
      <c r="M717" s="196" t="s">
        <v>892</v>
      </c>
      <c r="O717" s="182"/>
    </row>
    <row r="718" customFormat="false" ht="12.75" hidden="false" customHeight="true" outlineLevel="0" collapsed="false">
      <c r="A718" s="190"/>
      <c r="B718" s="191"/>
      <c r="C718" s="192" t="s">
        <v>893</v>
      </c>
      <c r="D718" s="192"/>
      <c r="E718" s="193" t="n">
        <v>3.7521</v>
      </c>
      <c r="F718" s="194"/>
      <c r="G718" s="195"/>
      <c r="M718" s="196" t="s">
        <v>893</v>
      </c>
      <c r="O718" s="182"/>
    </row>
    <row r="719" customFormat="false" ht="12.75" hidden="false" customHeight="true" outlineLevel="0" collapsed="false">
      <c r="A719" s="190"/>
      <c r="B719" s="191"/>
      <c r="C719" s="192" t="s">
        <v>894</v>
      </c>
      <c r="D719" s="192"/>
      <c r="E719" s="193" t="n">
        <v>3.2544</v>
      </c>
      <c r="F719" s="194"/>
      <c r="G719" s="195"/>
      <c r="M719" s="196" t="s">
        <v>894</v>
      </c>
      <c r="O719" s="182"/>
    </row>
    <row r="720" customFormat="false" ht="12.75" hidden="false" customHeight="true" outlineLevel="0" collapsed="false">
      <c r="A720" s="190"/>
      <c r="B720" s="191"/>
      <c r="C720" s="192" t="s">
        <v>895</v>
      </c>
      <c r="D720" s="192"/>
      <c r="E720" s="193" t="n">
        <v>0.6102</v>
      </c>
      <c r="F720" s="194"/>
      <c r="G720" s="195"/>
      <c r="M720" s="196" t="s">
        <v>895</v>
      </c>
      <c r="O720" s="182"/>
    </row>
    <row r="721" customFormat="false" ht="12.75" hidden="false" customHeight="true" outlineLevel="0" collapsed="false">
      <c r="A721" s="190"/>
      <c r="B721" s="191"/>
      <c r="C721" s="192" t="s">
        <v>896</v>
      </c>
      <c r="D721" s="192"/>
      <c r="E721" s="193" t="n">
        <v>3.306</v>
      </c>
      <c r="F721" s="194"/>
      <c r="G721" s="195"/>
      <c r="M721" s="196" t="s">
        <v>896</v>
      </c>
      <c r="O721" s="182"/>
    </row>
    <row r="722" customFormat="false" ht="12.75" hidden="false" customHeight="false" outlineLevel="0" collapsed="false">
      <c r="A722" s="183" t="n">
        <v>150</v>
      </c>
      <c r="B722" s="184" t="s">
        <v>897</v>
      </c>
      <c r="C722" s="185" t="s">
        <v>898</v>
      </c>
      <c r="D722" s="186" t="s">
        <v>10</v>
      </c>
      <c r="E722" s="187" t="n">
        <v>0.7493</v>
      </c>
      <c r="F722" s="187"/>
      <c r="G722" s="188" t="n">
        <f aca="false">E722*F722</f>
        <v>0</v>
      </c>
      <c r="O722" s="182" t="n">
        <v>2</v>
      </c>
      <c r="AA722" s="154" t="n">
        <v>1</v>
      </c>
      <c r="AB722" s="154" t="n">
        <v>1</v>
      </c>
      <c r="AC722" s="154" t="n">
        <v>1</v>
      </c>
      <c r="AZ722" s="154" t="n">
        <v>1</v>
      </c>
      <c r="BA722" s="154" t="n">
        <f aca="false">IF(AZ722=1,G722,0)</f>
        <v>0</v>
      </c>
      <c r="BB722" s="154" t="n">
        <f aca="false">IF(AZ722=2,G722,0)</f>
        <v>0</v>
      </c>
      <c r="BC722" s="154" t="n">
        <f aca="false">IF(AZ722=3,G722,0)</f>
        <v>0</v>
      </c>
      <c r="BD722" s="154" t="n">
        <f aca="false">IF(AZ722=4,G722,0)</f>
        <v>0</v>
      </c>
      <c r="BE722" s="154" t="n">
        <f aca="false">IF(AZ722=5,G722,0)</f>
        <v>0</v>
      </c>
      <c r="CA722" s="189" t="n">
        <v>1</v>
      </c>
      <c r="CB722" s="189" t="n">
        <v>1</v>
      </c>
      <c r="CZ722" s="154" t="n">
        <v>0.01249</v>
      </c>
    </row>
    <row r="723" customFormat="false" ht="12.75" hidden="false" customHeight="true" outlineLevel="0" collapsed="false">
      <c r="A723" s="190"/>
      <c r="B723" s="191"/>
      <c r="C723" s="192" t="s">
        <v>899</v>
      </c>
      <c r="D723" s="192"/>
      <c r="E723" s="193" t="n">
        <v>0.7493</v>
      </c>
      <c r="F723" s="194"/>
      <c r="G723" s="195"/>
      <c r="M723" s="196" t="s">
        <v>899</v>
      </c>
      <c r="O723" s="182"/>
    </row>
    <row r="724" customFormat="false" ht="12.75" hidden="false" customHeight="false" outlineLevel="0" collapsed="false">
      <c r="A724" s="183" t="n">
        <v>151</v>
      </c>
      <c r="B724" s="184" t="s">
        <v>900</v>
      </c>
      <c r="C724" s="185" t="s">
        <v>901</v>
      </c>
      <c r="D724" s="186" t="s">
        <v>101</v>
      </c>
      <c r="E724" s="187" t="n">
        <v>9.308</v>
      </c>
      <c r="F724" s="187"/>
      <c r="G724" s="188" t="n">
        <f aca="false">E724*F724</f>
        <v>0</v>
      </c>
      <c r="O724" s="182" t="n">
        <v>2</v>
      </c>
      <c r="AA724" s="154" t="n">
        <v>1</v>
      </c>
      <c r="AB724" s="154" t="n">
        <v>1</v>
      </c>
      <c r="AC724" s="154" t="n">
        <v>1</v>
      </c>
      <c r="AZ724" s="154" t="n">
        <v>1</v>
      </c>
      <c r="BA724" s="154" t="n">
        <f aca="false">IF(AZ724=1,G724,0)</f>
        <v>0</v>
      </c>
      <c r="BB724" s="154" t="n">
        <f aca="false">IF(AZ724=2,G724,0)</f>
        <v>0</v>
      </c>
      <c r="BC724" s="154" t="n">
        <f aca="false">IF(AZ724=3,G724,0)</f>
        <v>0</v>
      </c>
      <c r="BD724" s="154" t="n">
        <f aca="false">IF(AZ724=4,G724,0)</f>
        <v>0</v>
      </c>
      <c r="BE724" s="154" t="n">
        <f aca="false">IF(AZ724=5,G724,0)</f>
        <v>0</v>
      </c>
      <c r="CA724" s="189" t="n">
        <v>1</v>
      </c>
      <c r="CB724" s="189" t="n">
        <v>1</v>
      </c>
      <c r="CZ724" s="154" t="n">
        <v>0.00067</v>
      </c>
    </row>
    <row r="725" customFormat="false" ht="12.75" hidden="false" customHeight="true" outlineLevel="0" collapsed="false">
      <c r="A725" s="190"/>
      <c r="B725" s="191"/>
      <c r="C725" s="192" t="s">
        <v>902</v>
      </c>
      <c r="D725" s="192"/>
      <c r="E725" s="193" t="n">
        <v>9.308</v>
      </c>
      <c r="F725" s="194"/>
      <c r="G725" s="195"/>
      <c r="M725" s="196" t="s">
        <v>902</v>
      </c>
      <c r="O725" s="182"/>
    </row>
    <row r="726" customFormat="false" ht="12.75" hidden="false" customHeight="false" outlineLevel="0" collapsed="false">
      <c r="A726" s="183" t="n">
        <v>152</v>
      </c>
      <c r="B726" s="184" t="s">
        <v>903</v>
      </c>
      <c r="C726" s="185" t="s">
        <v>904</v>
      </c>
      <c r="D726" s="186" t="s">
        <v>101</v>
      </c>
      <c r="E726" s="187" t="n">
        <v>32.7</v>
      </c>
      <c r="F726" s="187"/>
      <c r="G726" s="188" t="n">
        <f aca="false">E726*F726</f>
        <v>0</v>
      </c>
      <c r="O726" s="182" t="n">
        <v>2</v>
      </c>
      <c r="AA726" s="154" t="n">
        <v>1</v>
      </c>
      <c r="AB726" s="154" t="n">
        <v>1</v>
      </c>
      <c r="AC726" s="154" t="n">
        <v>1</v>
      </c>
      <c r="AZ726" s="154" t="n">
        <v>1</v>
      </c>
      <c r="BA726" s="154" t="n">
        <f aca="false">IF(AZ726=1,G726,0)</f>
        <v>0</v>
      </c>
      <c r="BB726" s="154" t="n">
        <f aca="false">IF(AZ726=2,G726,0)</f>
        <v>0</v>
      </c>
      <c r="BC726" s="154" t="n">
        <f aca="false">IF(AZ726=3,G726,0)</f>
        <v>0</v>
      </c>
      <c r="BD726" s="154" t="n">
        <f aca="false">IF(AZ726=4,G726,0)</f>
        <v>0</v>
      </c>
      <c r="BE726" s="154" t="n">
        <f aca="false">IF(AZ726=5,G726,0)</f>
        <v>0</v>
      </c>
      <c r="CA726" s="189" t="n">
        <v>1</v>
      </c>
      <c r="CB726" s="189" t="n">
        <v>1</v>
      </c>
      <c r="CZ726" s="154" t="n">
        <v>0.00036</v>
      </c>
    </row>
    <row r="727" customFormat="false" ht="12.75" hidden="false" customHeight="true" outlineLevel="0" collapsed="false">
      <c r="A727" s="190"/>
      <c r="B727" s="191"/>
      <c r="C727" s="192" t="s">
        <v>241</v>
      </c>
      <c r="D727" s="192"/>
      <c r="E727" s="193" t="n">
        <v>0</v>
      </c>
      <c r="F727" s="194"/>
      <c r="G727" s="195"/>
      <c r="M727" s="196" t="s">
        <v>241</v>
      </c>
      <c r="O727" s="182"/>
    </row>
    <row r="728" customFormat="false" ht="12.75" hidden="false" customHeight="true" outlineLevel="0" collapsed="false">
      <c r="A728" s="190"/>
      <c r="B728" s="191"/>
      <c r="C728" s="192" t="s">
        <v>905</v>
      </c>
      <c r="D728" s="192"/>
      <c r="E728" s="193" t="n">
        <v>10.9</v>
      </c>
      <c r="F728" s="194"/>
      <c r="G728" s="195"/>
      <c r="M728" s="196" t="s">
        <v>905</v>
      </c>
      <c r="O728" s="182"/>
    </row>
    <row r="729" customFormat="false" ht="12.75" hidden="false" customHeight="true" outlineLevel="0" collapsed="false">
      <c r="A729" s="190"/>
      <c r="B729" s="191"/>
      <c r="C729" s="192" t="s">
        <v>253</v>
      </c>
      <c r="D729" s="192"/>
      <c r="E729" s="193" t="n">
        <v>0</v>
      </c>
      <c r="F729" s="194"/>
      <c r="G729" s="195"/>
      <c r="M729" s="196" t="s">
        <v>253</v>
      </c>
      <c r="O729" s="182"/>
    </row>
    <row r="730" customFormat="false" ht="12.75" hidden="false" customHeight="true" outlineLevel="0" collapsed="false">
      <c r="A730" s="190"/>
      <c r="B730" s="191"/>
      <c r="C730" s="192" t="s">
        <v>906</v>
      </c>
      <c r="D730" s="192"/>
      <c r="E730" s="193" t="n">
        <v>10.9</v>
      </c>
      <c r="F730" s="194"/>
      <c r="G730" s="195"/>
      <c r="M730" s="196" t="s">
        <v>906</v>
      </c>
      <c r="O730" s="182"/>
    </row>
    <row r="731" customFormat="false" ht="12.75" hidden="false" customHeight="true" outlineLevel="0" collapsed="false">
      <c r="A731" s="190"/>
      <c r="B731" s="191"/>
      <c r="C731" s="192" t="s">
        <v>907</v>
      </c>
      <c r="D731" s="192"/>
      <c r="E731" s="193" t="n">
        <v>10.9</v>
      </c>
      <c r="F731" s="194"/>
      <c r="G731" s="195"/>
      <c r="M731" s="196" t="s">
        <v>907</v>
      </c>
      <c r="O731" s="182"/>
    </row>
    <row r="732" customFormat="false" ht="12.75" hidden="false" customHeight="false" outlineLevel="0" collapsed="false">
      <c r="A732" s="183" t="n">
        <v>153</v>
      </c>
      <c r="B732" s="184" t="s">
        <v>908</v>
      </c>
      <c r="C732" s="185" t="s">
        <v>909</v>
      </c>
      <c r="D732" s="186" t="s">
        <v>101</v>
      </c>
      <c r="E732" s="187" t="n">
        <v>45.52</v>
      </c>
      <c r="F732" s="187"/>
      <c r="G732" s="188" t="n">
        <f aca="false">E732*F732</f>
        <v>0</v>
      </c>
      <c r="O732" s="182" t="n">
        <v>2</v>
      </c>
      <c r="AA732" s="154" t="n">
        <v>1</v>
      </c>
      <c r="AB732" s="154" t="n">
        <v>1</v>
      </c>
      <c r="AC732" s="154" t="n">
        <v>1</v>
      </c>
      <c r="AZ732" s="154" t="n">
        <v>1</v>
      </c>
      <c r="BA732" s="154" t="n">
        <f aca="false">IF(AZ732=1,G732,0)</f>
        <v>0</v>
      </c>
      <c r="BB732" s="154" t="n">
        <f aca="false">IF(AZ732=2,G732,0)</f>
        <v>0</v>
      </c>
      <c r="BC732" s="154" t="n">
        <f aca="false">IF(AZ732=3,G732,0)</f>
        <v>0</v>
      </c>
      <c r="BD732" s="154" t="n">
        <f aca="false">IF(AZ732=4,G732,0)</f>
        <v>0</v>
      </c>
      <c r="BE732" s="154" t="n">
        <f aca="false">IF(AZ732=5,G732,0)</f>
        <v>0</v>
      </c>
      <c r="CA732" s="189" t="n">
        <v>1</v>
      </c>
      <c r="CB732" s="189" t="n">
        <v>1</v>
      </c>
      <c r="CZ732" s="154" t="n">
        <v>0.00036</v>
      </c>
    </row>
    <row r="733" customFormat="false" ht="12.75" hidden="false" customHeight="true" outlineLevel="0" collapsed="false">
      <c r="A733" s="190"/>
      <c r="B733" s="191"/>
      <c r="C733" s="192" t="s">
        <v>910</v>
      </c>
      <c r="D733" s="192"/>
      <c r="E733" s="193" t="n">
        <v>13.26</v>
      </c>
      <c r="F733" s="194"/>
      <c r="G733" s="195"/>
      <c r="M733" s="196" t="s">
        <v>910</v>
      </c>
      <c r="O733" s="182"/>
    </row>
    <row r="734" customFormat="false" ht="12.75" hidden="false" customHeight="true" outlineLevel="0" collapsed="false">
      <c r="A734" s="190"/>
      <c r="B734" s="191"/>
      <c r="C734" s="192" t="s">
        <v>911</v>
      </c>
      <c r="D734" s="192"/>
      <c r="E734" s="193" t="n">
        <v>23.76</v>
      </c>
      <c r="F734" s="194"/>
      <c r="G734" s="195"/>
      <c r="M734" s="196" t="s">
        <v>911</v>
      </c>
      <c r="O734" s="182"/>
    </row>
    <row r="735" customFormat="false" ht="12.75" hidden="false" customHeight="true" outlineLevel="0" collapsed="false">
      <c r="A735" s="190"/>
      <c r="B735" s="191"/>
      <c r="C735" s="192" t="s">
        <v>912</v>
      </c>
      <c r="D735" s="192"/>
      <c r="E735" s="193" t="n">
        <v>8.5</v>
      </c>
      <c r="F735" s="194"/>
      <c r="G735" s="195"/>
      <c r="M735" s="196" t="s">
        <v>912</v>
      </c>
      <c r="O735" s="182"/>
    </row>
    <row r="736" customFormat="false" ht="12.75" hidden="false" customHeight="false" outlineLevel="0" collapsed="false">
      <c r="A736" s="183" t="n">
        <v>154</v>
      </c>
      <c r="B736" s="184" t="s">
        <v>913</v>
      </c>
      <c r="C736" s="185" t="s">
        <v>914</v>
      </c>
      <c r="D736" s="186" t="s">
        <v>10</v>
      </c>
      <c r="E736" s="187" t="n">
        <v>0.8775</v>
      </c>
      <c r="F736" s="187"/>
      <c r="G736" s="188" t="n">
        <f aca="false">E736*F736</f>
        <v>0</v>
      </c>
      <c r="O736" s="182" t="n">
        <v>2</v>
      </c>
      <c r="AA736" s="154" t="n">
        <v>1</v>
      </c>
      <c r="AB736" s="154" t="n">
        <v>1</v>
      </c>
      <c r="AC736" s="154" t="n">
        <v>1</v>
      </c>
      <c r="AZ736" s="154" t="n">
        <v>1</v>
      </c>
      <c r="BA736" s="154" t="n">
        <f aca="false">IF(AZ736=1,G736,0)</f>
        <v>0</v>
      </c>
      <c r="BB736" s="154" t="n">
        <f aca="false">IF(AZ736=2,G736,0)</f>
        <v>0</v>
      </c>
      <c r="BC736" s="154" t="n">
        <f aca="false">IF(AZ736=3,G736,0)</f>
        <v>0</v>
      </c>
      <c r="BD736" s="154" t="n">
        <f aca="false">IF(AZ736=4,G736,0)</f>
        <v>0</v>
      </c>
      <c r="BE736" s="154" t="n">
        <f aca="false">IF(AZ736=5,G736,0)</f>
        <v>0</v>
      </c>
      <c r="CA736" s="189" t="n">
        <v>1</v>
      </c>
      <c r="CB736" s="189" t="n">
        <v>1</v>
      </c>
      <c r="CZ736" s="154" t="n">
        <v>0.00666</v>
      </c>
    </row>
    <row r="737" customFormat="false" ht="12.75" hidden="false" customHeight="true" outlineLevel="0" collapsed="false">
      <c r="A737" s="190"/>
      <c r="B737" s="191"/>
      <c r="C737" s="192" t="s">
        <v>915</v>
      </c>
      <c r="D737" s="192"/>
      <c r="E737" s="193" t="n">
        <v>0.8775</v>
      </c>
      <c r="F737" s="194"/>
      <c r="G737" s="195"/>
      <c r="M737" s="196" t="s">
        <v>915</v>
      </c>
      <c r="O737" s="182"/>
    </row>
    <row r="738" customFormat="false" ht="12.75" hidden="false" customHeight="false" outlineLevel="0" collapsed="false">
      <c r="A738" s="183" t="n">
        <v>155</v>
      </c>
      <c r="B738" s="184" t="s">
        <v>916</v>
      </c>
      <c r="C738" s="185" t="s">
        <v>917</v>
      </c>
      <c r="D738" s="186" t="s">
        <v>416</v>
      </c>
      <c r="E738" s="187" t="n">
        <v>2</v>
      </c>
      <c r="F738" s="187"/>
      <c r="G738" s="188" t="n">
        <f aca="false">E738*F738</f>
        <v>0</v>
      </c>
      <c r="O738" s="182" t="n">
        <v>2</v>
      </c>
      <c r="AA738" s="154" t="n">
        <v>1</v>
      </c>
      <c r="AB738" s="154" t="n">
        <v>1</v>
      </c>
      <c r="AC738" s="154" t="n">
        <v>1</v>
      </c>
      <c r="AZ738" s="154" t="n">
        <v>1</v>
      </c>
      <c r="BA738" s="154" t="n">
        <f aca="false">IF(AZ738=1,G738,0)</f>
        <v>0</v>
      </c>
      <c r="BB738" s="154" t="n">
        <f aca="false">IF(AZ738=2,G738,0)</f>
        <v>0</v>
      </c>
      <c r="BC738" s="154" t="n">
        <f aca="false">IF(AZ738=3,G738,0)</f>
        <v>0</v>
      </c>
      <c r="BD738" s="154" t="n">
        <f aca="false">IF(AZ738=4,G738,0)</f>
        <v>0</v>
      </c>
      <c r="BE738" s="154" t="n">
        <f aca="false">IF(AZ738=5,G738,0)</f>
        <v>0</v>
      </c>
      <c r="CA738" s="189" t="n">
        <v>1</v>
      </c>
      <c r="CB738" s="189" t="n">
        <v>1</v>
      </c>
      <c r="CZ738" s="154" t="n">
        <v>0.00162</v>
      </c>
    </row>
    <row r="739" customFormat="false" ht="12.75" hidden="false" customHeight="false" outlineLevel="0" collapsed="false">
      <c r="A739" s="183" t="n">
        <v>156</v>
      </c>
      <c r="B739" s="184" t="s">
        <v>918</v>
      </c>
      <c r="C739" s="185" t="s">
        <v>919</v>
      </c>
      <c r="D739" s="186" t="s">
        <v>142</v>
      </c>
      <c r="E739" s="187" t="n">
        <v>0.105</v>
      </c>
      <c r="F739" s="187"/>
      <c r="G739" s="188" t="n">
        <f aca="false">E739*F739</f>
        <v>0</v>
      </c>
      <c r="O739" s="182" t="n">
        <v>2</v>
      </c>
      <c r="AA739" s="154" t="n">
        <v>1</v>
      </c>
      <c r="AB739" s="154" t="n">
        <v>1</v>
      </c>
      <c r="AC739" s="154" t="n">
        <v>1</v>
      </c>
      <c r="AZ739" s="154" t="n">
        <v>1</v>
      </c>
      <c r="BA739" s="154" t="n">
        <f aca="false">IF(AZ739=1,G739,0)</f>
        <v>0</v>
      </c>
      <c r="BB739" s="154" t="n">
        <f aca="false">IF(AZ739=2,G739,0)</f>
        <v>0</v>
      </c>
      <c r="BC739" s="154" t="n">
        <f aca="false">IF(AZ739=3,G739,0)</f>
        <v>0</v>
      </c>
      <c r="BD739" s="154" t="n">
        <f aca="false">IF(AZ739=4,G739,0)</f>
        <v>0</v>
      </c>
      <c r="BE739" s="154" t="n">
        <f aca="false">IF(AZ739=5,G739,0)</f>
        <v>0</v>
      </c>
      <c r="CA739" s="189" t="n">
        <v>1</v>
      </c>
      <c r="CB739" s="189" t="n">
        <v>1</v>
      </c>
      <c r="CZ739" s="154" t="n">
        <v>0.03746</v>
      </c>
    </row>
    <row r="740" customFormat="false" ht="22.5" hidden="false" customHeight="false" outlineLevel="0" collapsed="false">
      <c r="A740" s="183" t="n">
        <v>157</v>
      </c>
      <c r="B740" s="184" t="s">
        <v>920</v>
      </c>
      <c r="C740" s="185" t="s">
        <v>921</v>
      </c>
      <c r="D740" s="186" t="s">
        <v>101</v>
      </c>
      <c r="E740" s="187" t="n">
        <v>281.6</v>
      </c>
      <c r="F740" s="187"/>
      <c r="G740" s="188" t="n">
        <f aca="false">E740*F740</f>
        <v>0</v>
      </c>
      <c r="O740" s="182" t="n">
        <v>2</v>
      </c>
      <c r="AA740" s="154" t="n">
        <v>1</v>
      </c>
      <c r="AB740" s="154" t="n">
        <v>1</v>
      </c>
      <c r="AC740" s="154" t="n">
        <v>1</v>
      </c>
      <c r="AZ740" s="154" t="n">
        <v>1</v>
      </c>
      <c r="BA740" s="154" t="n">
        <f aca="false">IF(AZ740=1,G740,0)</f>
        <v>0</v>
      </c>
      <c r="BB740" s="154" t="n">
        <f aca="false">IF(AZ740=2,G740,0)</f>
        <v>0</v>
      </c>
      <c r="BC740" s="154" t="n">
        <f aca="false">IF(AZ740=3,G740,0)</f>
        <v>0</v>
      </c>
      <c r="BD740" s="154" t="n">
        <f aca="false">IF(AZ740=4,G740,0)</f>
        <v>0</v>
      </c>
      <c r="BE740" s="154" t="n">
        <f aca="false">IF(AZ740=5,G740,0)</f>
        <v>0</v>
      </c>
      <c r="CA740" s="189" t="n">
        <v>1</v>
      </c>
      <c r="CB740" s="189" t="n">
        <v>1</v>
      </c>
      <c r="CZ740" s="154" t="n">
        <v>0</v>
      </c>
    </row>
    <row r="741" customFormat="false" ht="22.5" hidden="false" customHeight="true" outlineLevel="0" collapsed="false">
      <c r="A741" s="190"/>
      <c r="B741" s="191"/>
      <c r="C741" s="192" t="s">
        <v>922</v>
      </c>
      <c r="D741" s="192"/>
      <c r="E741" s="193" t="n">
        <v>281.6</v>
      </c>
      <c r="F741" s="194"/>
      <c r="G741" s="195"/>
      <c r="M741" s="196" t="s">
        <v>922</v>
      </c>
      <c r="O741" s="182"/>
    </row>
    <row r="742" customFormat="false" ht="12.75" hidden="false" customHeight="false" outlineLevel="0" collapsed="false">
      <c r="A742" s="183" t="n">
        <v>158</v>
      </c>
      <c r="B742" s="184" t="s">
        <v>923</v>
      </c>
      <c r="C742" s="185" t="s">
        <v>924</v>
      </c>
      <c r="D742" s="186" t="s">
        <v>10</v>
      </c>
      <c r="E742" s="187" t="n">
        <v>4.2942</v>
      </c>
      <c r="F742" s="187"/>
      <c r="G742" s="188" t="n">
        <f aca="false">E742*F742</f>
        <v>0</v>
      </c>
      <c r="O742" s="182" t="n">
        <v>2</v>
      </c>
      <c r="AA742" s="154" t="n">
        <v>1</v>
      </c>
      <c r="AB742" s="154" t="n">
        <v>1</v>
      </c>
      <c r="AC742" s="154" t="n">
        <v>1</v>
      </c>
      <c r="AZ742" s="154" t="n">
        <v>1</v>
      </c>
      <c r="BA742" s="154" t="n">
        <f aca="false">IF(AZ742=1,G742,0)</f>
        <v>0</v>
      </c>
      <c r="BB742" s="154" t="n">
        <f aca="false">IF(AZ742=2,G742,0)</f>
        <v>0</v>
      </c>
      <c r="BC742" s="154" t="n">
        <f aca="false">IF(AZ742=3,G742,0)</f>
        <v>0</v>
      </c>
      <c r="BD742" s="154" t="n">
        <f aca="false">IF(AZ742=4,G742,0)</f>
        <v>0</v>
      </c>
      <c r="BE742" s="154" t="n">
        <f aca="false">IF(AZ742=5,G742,0)</f>
        <v>0</v>
      </c>
      <c r="CA742" s="189" t="n">
        <v>1</v>
      </c>
      <c r="CB742" s="189" t="n">
        <v>1</v>
      </c>
      <c r="CZ742" s="154" t="n">
        <v>0</v>
      </c>
    </row>
    <row r="743" customFormat="false" ht="12.75" hidden="false" customHeight="true" outlineLevel="0" collapsed="false">
      <c r="A743" s="190"/>
      <c r="B743" s="191"/>
      <c r="C743" s="192" t="s">
        <v>925</v>
      </c>
      <c r="D743" s="192"/>
      <c r="E743" s="193" t="n">
        <v>4.2942</v>
      </c>
      <c r="F743" s="194"/>
      <c r="G743" s="195"/>
      <c r="M743" s="196" t="s">
        <v>925</v>
      </c>
      <c r="O743" s="182"/>
    </row>
    <row r="744" customFormat="false" ht="12.75" hidden="false" customHeight="false" outlineLevel="0" collapsed="false">
      <c r="A744" s="183" t="n">
        <v>159</v>
      </c>
      <c r="B744" s="184" t="s">
        <v>926</v>
      </c>
      <c r="C744" s="185" t="s">
        <v>927</v>
      </c>
      <c r="D744" s="186" t="s">
        <v>10</v>
      </c>
      <c r="E744" s="187" t="n">
        <v>14.625</v>
      </c>
      <c r="F744" s="187"/>
      <c r="G744" s="188" t="n">
        <f aca="false">E744*F744</f>
        <v>0</v>
      </c>
      <c r="O744" s="182" t="n">
        <v>2</v>
      </c>
      <c r="AA744" s="154" t="n">
        <v>1</v>
      </c>
      <c r="AB744" s="154" t="n">
        <v>1</v>
      </c>
      <c r="AC744" s="154" t="n">
        <v>1</v>
      </c>
      <c r="AZ744" s="154" t="n">
        <v>1</v>
      </c>
      <c r="BA744" s="154" t="n">
        <f aca="false">IF(AZ744=1,G744,0)</f>
        <v>0</v>
      </c>
      <c r="BB744" s="154" t="n">
        <f aca="false">IF(AZ744=2,G744,0)</f>
        <v>0</v>
      </c>
      <c r="BC744" s="154" t="n">
        <f aca="false">IF(AZ744=3,G744,0)</f>
        <v>0</v>
      </c>
      <c r="BD744" s="154" t="n">
        <f aca="false">IF(AZ744=4,G744,0)</f>
        <v>0</v>
      </c>
      <c r="BE744" s="154" t="n">
        <f aca="false">IF(AZ744=5,G744,0)</f>
        <v>0</v>
      </c>
      <c r="CA744" s="189" t="n">
        <v>1</v>
      </c>
      <c r="CB744" s="189" t="n">
        <v>1</v>
      </c>
      <c r="CZ744" s="154" t="n">
        <v>0</v>
      </c>
    </row>
    <row r="745" customFormat="false" ht="12.75" hidden="false" customHeight="true" outlineLevel="0" collapsed="false">
      <c r="A745" s="190"/>
      <c r="B745" s="191"/>
      <c r="C745" s="192" t="s">
        <v>241</v>
      </c>
      <c r="D745" s="192"/>
      <c r="E745" s="193" t="n">
        <v>0</v>
      </c>
      <c r="F745" s="194"/>
      <c r="G745" s="195"/>
      <c r="M745" s="196" t="s">
        <v>241</v>
      </c>
      <c r="O745" s="182"/>
    </row>
    <row r="746" customFormat="false" ht="12.75" hidden="false" customHeight="true" outlineLevel="0" collapsed="false">
      <c r="A746" s="190"/>
      <c r="B746" s="191"/>
      <c r="C746" s="192" t="s">
        <v>928</v>
      </c>
      <c r="D746" s="192"/>
      <c r="E746" s="193" t="n">
        <v>5.73</v>
      </c>
      <c r="F746" s="194"/>
      <c r="G746" s="195"/>
      <c r="M746" s="196" t="s">
        <v>928</v>
      </c>
      <c r="O746" s="182"/>
    </row>
    <row r="747" customFormat="false" ht="12.75" hidden="false" customHeight="true" outlineLevel="0" collapsed="false">
      <c r="A747" s="190"/>
      <c r="B747" s="191"/>
      <c r="C747" s="192" t="s">
        <v>237</v>
      </c>
      <c r="D747" s="192"/>
      <c r="E747" s="193" t="n">
        <v>0</v>
      </c>
      <c r="F747" s="194"/>
      <c r="G747" s="195"/>
      <c r="M747" s="196" t="s">
        <v>237</v>
      </c>
      <c r="O747" s="182"/>
    </row>
    <row r="748" customFormat="false" ht="12.75" hidden="false" customHeight="true" outlineLevel="0" collapsed="false">
      <c r="A748" s="190"/>
      <c r="B748" s="191"/>
      <c r="C748" s="192" t="s">
        <v>929</v>
      </c>
      <c r="D748" s="192"/>
      <c r="E748" s="193" t="n">
        <v>8.31</v>
      </c>
      <c r="F748" s="194"/>
      <c r="G748" s="195"/>
      <c r="M748" s="196" t="s">
        <v>929</v>
      </c>
      <c r="O748" s="182"/>
    </row>
    <row r="749" customFormat="false" ht="12.75" hidden="false" customHeight="true" outlineLevel="0" collapsed="false">
      <c r="A749" s="190"/>
      <c r="B749" s="191"/>
      <c r="C749" s="192" t="s">
        <v>930</v>
      </c>
      <c r="D749" s="192"/>
      <c r="E749" s="193" t="n">
        <v>0.585</v>
      </c>
      <c r="F749" s="194"/>
      <c r="G749" s="195"/>
      <c r="M749" s="196" t="s">
        <v>930</v>
      </c>
      <c r="O749" s="182"/>
    </row>
    <row r="750" customFormat="false" ht="12.75" hidden="false" customHeight="false" outlineLevel="0" collapsed="false">
      <c r="A750" s="183" t="n">
        <v>160</v>
      </c>
      <c r="B750" s="184" t="s">
        <v>931</v>
      </c>
      <c r="C750" s="185" t="s">
        <v>932</v>
      </c>
      <c r="D750" s="186" t="s">
        <v>101</v>
      </c>
      <c r="E750" s="187" t="n">
        <v>84.31</v>
      </c>
      <c r="F750" s="187"/>
      <c r="G750" s="188" t="n">
        <f aca="false">E750*F750</f>
        <v>0</v>
      </c>
      <c r="O750" s="182" t="n">
        <v>2</v>
      </c>
      <c r="AA750" s="154" t="n">
        <v>1</v>
      </c>
      <c r="AB750" s="154" t="n">
        <v>1</v>
      </c>
      <c r="AC750" s="154" t="n">
        <v>1</v>
      </c>
      <c r="AZ750" s="154" t="n">
        <v>1</v>
      </c>
      <c r="BA750" s="154" t="n">
        <f aca="false">IF(AZ750=1,G750,0)</f>
        <v>0</v>
      </c>
      <c r="BB750" s="154" t="n">
        <f aca="false">IF(AZ750=2,G750,0)</f>
        <v>0</v>
      </c>
      <c r="BC750" s="154" t="n">
        <f aca="false">IF(AZ750=3,G750,0)</f>
        <v>0</v>
      </c>
      <c r="BD750" s="154" t="n">
        <f aca="false">IF(AZ750=4,G750,0)</f>
        <v>0</v>
      </c>
      <c r="BE750" s="154" t="n">
        <f aca="false">IF(AZ750=5,G750,0)</f>
        <v>0</v>
      </c>
      <c r="CA750" s="189" t="n">
        <v>1</v>
      </c>
      <c r="CB750" s="189" t="n">
        <v>1</v>
      </c>
      <c r="CZ750" s="154" t="n">
        <v>0</v>
      </c>
    </row>
    <row r="751" customFormat="false" ht="12.75" hidden="false" customHeight="true" outlineLevel="0" collapsed="false">
      <c r="A751" s="190"/>
      <c r="B751" s="191"/>
      <c r="C751" s="192" t="s">
        <v>241</v>
      </c>
      <c r="D751" s="192"/>
      <c r="E751" s="193" t="n">
        <v>0</v>
      </c>
      <c r="F751" s="194"/>
      <c r="G751" s="195"/>
      <c r="M751" s="196" t="s">
        <v>241</v>
      </c>
      <c r="O751" s="182"/>
    </row>
    <row r="752" customFormat="false" ht="12.75" hidden="false" customHeight="true" outlineLevel="0" collapsed="false">
      <c r="A752" s="190"/>
      <c r="B752" s="191"/>
      <c r="C752" s="192" t="s">
        <v>933</v>
      </c>
      <c r="D752" s="192"/>
      <c r="E752" s="193" t="n">
        <v>10.94</v>
      </c>
      <c r="F752" s="194"/>
      <c r="G752" s="195"/>
      <c r="M752" s="196" t="s">
        <v>933</v>
      </c>
      <c r="O752" s="182"/>
    </row>
    <row r="753" customFormat="false" ht="12.75" hidden="false" customHeight="true" outlineLevel="0" collapsed="false">
      <c r="A753" s="190"/>
      <c r="B753" s="191"/>
      <c r="C753" s="192" t="s">
        <v>253</v>
      </c>
      <c r="D753" s="192"/>
      <c r="E753" s="193" t="n">
        <v>0</v>
      </c>
      <c r="F753" s="194"/>
      <c r="G753" s="195"/>
      <c r="M753" s="196" t="s">
        <v>253</v>
      </c>
      <c r="O753" s="182"/>
    </row>
    <row r="754" customFormat="false" ht="12.75" hidden="false" customHeight="true" outlineLevel="0" collapsed="false">
      <c r="A754" s="190"/>
      <c r="B754" s="191"/>
      <c r="C754" s="192" t="s">
        <v>934</v>
      </c>
      <c r="D754" s="192"/>
      <c r="E754" s="193" t="n">
        <v>6.5</v>
      </c>
      <c r="F754" s="194"/>
      <c r="G754" s="195"/>
      <c r="M754" s="196" t="s">
        <v>934</v>
      </c>
      <c r="O754" s="182"/>
    </row>
    <row r="755" customFormat="false" ht="12.75" hidden="false" customHeight="true" outlineLevel="0" collapsed="false">
      <c r="A755" s="190"/>
      <c r="B755" s="191"/>
      <c r="C755" s="192" t="s">
        <v>258</v>
      </c>
      <c r="D755" s="192"/>
      <c r="E755" s="193" t="n">
        <v>0</v>
      </c>
      <c r="F755" s="194"/>
      <c r="G755" s="195"/>
      <c r="M755" s="196" t="s">
        <v>258</v>
      </c>
      <c r="O755" s="182"/>
    </row>
    <row r="756" customFormat="false" ht="22.5" hidden="false" customHeight="true" outlineLevel="0" collapsed="false">
      <c r="A756" s="190"/>
      <c r="B756" s="191"/>
      <c r="C756" s="192" t="s">
        <v>935</v>
      </c>
      <c r="D756" s="192"/>
      <c r="E756" s="193" t="n">
        <v>54.13</v>
      </c>
      <c r="F756" s="194"/>
      <c r="G756" s="195"/>
      <c r="M756" s="196" t="s">
        <v>935</v>
      </c>
      <c r="O756" s="182"/>
    </row>
    <row r="757" customFormat="false" ht="12.75" hidden="false" customHeight="true" outlineLevel="0" collapsed="false">
      <c r="A757" s="190"/>
      <c r="B757" s="191"/>
      <c r="C757" s="192" t="s">
        <v>237</v>
      </c>
      <c r="D757" s="192"/>
      <c r="E757" s="193" t="n">
        <v>0</v>
      </c>
      <c r="F757" s="194"/>
      <c r="G757" s="195"/>
      <c r="M757" s="196" t="s">
        <v>237</v>
      </c>
      <c r="O757" s="182"/>
    </row>
    <row r="758" customFormat="false" ht="12.75" hidden="false" customHeight="true" outlineLevel="0" collapsed="false">
      <c r="A758" s="190"/>
      <c r="B758" s="191"/>
      <c r="C758" s="192" t="s">
        <v>936</v>
      </c>
      <c r="D758" s="192"/>
      <c r="E758" s="193" t="n">
        <v>12.74</v>
      </c>
      <c r="F758" s="194"/>
      <c r="G758" s="195"/>
      <c r="M758" s="196" t="s">
        <v>936</v>
      </c>
      <c r="O758" s="182"/>
    </row>
    <row r="759" customFormat="false" ht="12.75" hidden="false" customHeight="false" outlineLevel="0" collapsed="false">
      <c r="A759" s="183" t="n">
        <v>161</v>
      </c>
      <c r="B759" s="184" t="s">
        <v>937</v>
      </c>
      <c r="C759" s="185" t="s">
        <v>938</v>
      </c>
      <c r="D759" s="186" t="s">
        <v>10</v>
      </c>
      <c r="E759" s="187" t="n">
        <v>33.1671</v>
      </c>
      <c r="F759" s="187"/>
      <c r="G759" s="188" t="n">
        <f aca="false">E759*F759</f>
        <v>0</v>
      </c>
      <c r="O759" s="182" t="n">
        <v>2</v>
      </c>
      <c r="AA759" s="154" t="n">
        <v>1</v>
      </c>
      <c r="AB759" s="154" t="n">
        <v>1</v>
      </c>
      <c r="AC759" s="154" t="n">
        <v>1</v>
      </c>
      <c r="AZ759" s="154" t="n">
        <v>1</v>
      </c>
      <c r="BA759" s="154" t="n">
        <f aca="false">IF(AZ759=1,G759,0)</f>
        <v>0</v>
      </c>
      <c r="BB759" s="154" t="n">
        <f aca="false">IF(AZ759=2,G759,0)</f>
        <v>0</v>
      </c>
      <c r="BC759" s="154" t="n">
        <f aca="false">IF(AZ759=3,G759,0)</f>
        <v>0</v>
      </c>
      <c r="BD759" s="154" t="n">
        <f aca="false">IF(AZ759=4,G759,0)</f>
        <v>0</v>
      </c>
      <c r="BE759" s="154" t="n">
        <f aca="false">IF(AZ759=5,G759,0)</f>
        <v>0</v>
      </c>
      <c r="CA759" s="189" t="n">
        <v>1</v>
      </c>
      <c r="CB759" s="189" t="n">
        <v>1</v>
      </c>
      <c r="CZ759" s="154" t="n">
        <v>0</v>
      </c>
    </row>
    <row r="760" customFormat="false" ht="12.75" hidden="false" customHeight="true" outlineLevel="0" collapsed="false">
      <c r="A760" s="190"/>
      <c r="B760" s="191"/>
      <c r="C760" s="192" t="s">
        <v>939</v>
      </c>
      <c r="D760" s="192"/>
      <c r="E760" s="193" t="n">
        <v>4.5048</v>
      </c>
      <c r="F760" s="194"/>
      <c r="G760" s="195"/>
      <c r="M760" s="196" t="s">
        <v>939</v>
      </c>
      <c r="O760" s="182"/>
    </row>
    <row r="761" customFormat="false" ht="12.75" hidden="false" customHeight="true" outlineLevel="0" collapsed="false">
      <c r="A761" s="190"/>
      <c r="B761" s="191"/>
      <c r="C761" s="192" t="s">
        <v>940</v>
      </c>
      <c r="D761" s="192"/>
      <c r="E761" s="193" t="n">
        <v>18.46</v>
      </c>
      <c r="F761" s="194"/>
      <c r="G761" s="195"/>
      <c r="M761" s="196" t="s">
        <v>940</v>
      </c>
      <c r="O761" s="182"/>
    </row>
    <row r="762" customFormat="false" ht="12.75" hidden="false" customHeight="true" outlineLevel="0" collapsed="false">
      <c r="A762" s="190"/>
      <c r="B762" s="191"/>
      <c r="C762" s="192" t="s">
        <v>941</v>
      </c>
      <c r="D762" s="192"/>
      <c r="E762" s="193" t="n">
        <v>3.5992</v>
      </c>
      <c r="F762" s="194"/>
      <c r="G762" s="195"/>
      <c r="M762" s="196" t="s">
        <v>941</v>
      </c>
      <c r="O762" s="182"/>
    </row>
    <row r="763" customFormat="false" ht="12.75" hidden="false" customHeight="true" outlineLevel="0" collapsed="false">
      <c r="A763" s="190"/>
      <c r="B763" s="191"/>
      <c r="C763" s="192" t="s">
        <v>942</v>
      </c>
      <c r="D763" s="192"/>
      <c r="E763" s="193" t="n">
        <v>5.7256</v>
      </c>
      <c r="F763" s="194"/>
      <c r="G763" s="195"/>
      <c r="M763" s="196" t="s">
        <v>942</v>
      </c>
      <c r="O763" s="182"/>
    </row>
    <row r="764" customFormat="false" ht="12.75" hidden="false" customHeight="true" outlineLevel="0" collapsed="false">
      <c r="A764" s="190"/>
      <c r="B764" s="191"/>
      <c r="C764" s="192" t="s">
        <v>943</v>
      </c>
      <c r="D764" s="192"/>
      <c r="E764" s="193" t="n">
        <v>0.8775</v>
      </c>
      <c r="F764" s="194"/>
      <c r="G764" s="195"/>
      <c r="M764" s="196" t="s">
        <v>943</v>
      </c>
      <c r="O764" s="182"/>
    </row>
    <row r="765" customFormat="false" ht="22.5" hidden="false" customHeight="false" outlineLevel="0" collapsed="false">
      <c r="A765" s="183" t="n">
        <v>162</v>
      </c>
      <c r="B765" s="184" t="s">
        <v>944</v>
      </c>
      <c r="C765" s="185" t="s">
        <v>945</v>
      </c>
      <c r="D765" s="186" t="s">
        <v>101</v>
      </c>
      <c r="E765" s="187" t="n">
        <v>106.348</v>
      </c>
      <c r="F765" s="187"/>
      <c r="G765" s="188" t="n">
        <f aca="false">E765*F765</f>
        <v>0</v>
      </c>
      <c r="O765" s="182" t="n">
        <v>2</v>
      </c>
      <c r="AA765" s="154" t="n">
        <v>1</v>
      </c>
      <c r="AB765" s="154" t="n">
        <v>1</v>
      </c>
      <c r="AC765" s="154" t="n">
        <v>1</v>
      </c>
      <c r="AZ765" s="154" t="n">
        <v>1</v>
      </c>
      <c r="BA765" s="154" t="n">
        <f aca="false">IF(AZ765=1,G765,0)</f>
        <v>0</v>
      </c>
      <c r="BB765" s="154" t="n">
        <f aca="false">IF(AZ765=2,G765,0)</f>
        <v>0</v>
      </c>
      <c r="BC765" s="154" t="n">
        <f aca="false">IF(AZ765=3,G765,0)</f>
        <v>0</v>
      </c>
      <c r="BD765" s="154" t="n">
        <f aca="false">IF(AZ765=4,G765,0)</f>
        <v>0</v>
      </c>
      <c r="BE765" s="154" t="n">
        <f aca="false">IF(AZ765=5,G765,0)</f>
        <v>0</v>
      </c>
      <c r="CA765" s="189" t="n">
        <v>1</v>
      </c>
      <c r="CB765" s="189" t="n">
        <v>1</v>
      </c>
      <c r="CZ765" s="154" t="n">
        <v>0</v>
      </c>
    </row>
    <row r="766" customFormat="false" ht="12.75" hidden="false" customHeight="true" outlineLevel="0" collapsed="false">
      <c r="A766" s="190"/>
      <c r="B766" s="191"/>
      <c r="C766" s="192" t="s">
        <v>946</v>
      </c>
      <c r="D766" s="192"/>
      <c r="E766" s="193" t="n">
        <v>12.408</v>
      </c>
      <c r="F766" s="194"/>
      <c r="G766" s="195"/>
      <c r="M766" s="196" t="s">
        <v>946</v>
      </c>
      <c r="O766" s="182"/>
    </row>
    <row r="767" customFormat="false" ht="12.75" hidden="false" customHeight="true" outlineLevel="0" collapsed="false">
      <c r="A767" s="190"/>
      <c r="B767" s="191"/>
      <c r="C767" s="192" t="s">
        <v>947</v>
      </c>
      <c r="D767" s="192"/>
      <c r="E767" s="193" t="n">
        <v>11</v>
      </c>
      <c r="F767" s="194"/>
      <c r="G767" s="195"/>
      <c r="M767" s="196" t="s">
        <v>947</v>
      </c>
      <c r="O767" s="182"/>
    </row>
    <row r="768" customFormat="false" ht="12.75" hidden="false" customHeight="true" outlineLevel="0" collapsed="false">
      <c r="A768" s="190"/>
      <c r="B768" s="191"/>
      <c r="C768" s="192" t="s">
        <v>948</v>
      </c>
      <c r="D768" s="192"/>
      <c r="E768" s="193" t="n">
        <v>25.34</v>
      </c>
      <c r="F768" s="194"/>
      <c r="G768" s="195"/>
      <c r="M768" s="196" t="s">
        <v>948</v>
      </c>
      <c r="O768" s="182"/>
    </row>
    <row r="769" customFormat="false" ht="12.75" hidden="false" customHeight="true" outlineLevel="0" collapsed="false">
      <c r="A769" s="190"/>
      <c r="B769" s="191"/>
      <c r="C769" s="192" t="s">
        <v>949</v>
      </c>
      <c r="D769" s="192"/>
      <c r="E769" s="193" t="n">
        <v>57.6</v>
      </c>
      <c r="F769" s="194"/>
      <c r="G769" s="195"/>
      <c r="M769" s="196" t="s">
        <v>949</v>
      </c>
      <c r="O769" s="182"/>
    </row>
    <row r="770" customFormat="false" ht="12.75" hidden="false" customHeight="false" outlineLevel="0" collapsed="false">
      <c r="A770" s="183" t="n">
        <v>163</v>
      </c>
      <c r="B770" s="184" t="s">
        <v>950</v>
      </c>
      <c r="C770" s="185" t="s">
        <v>951</v>
      </c>
      <c r="D770" s="186" t="s">
        <v>101</v>
      </c>
      <c r="E770" s="187" t="n">
        <v>47.216</v>
      </c>
      <c r="F770" s="187"/>
      <c r="G770" s="188" t="n">
        <f aca="false">E770*F770</f>
        <v>0</v>
      </c>
      <c r="O770" s="182" t="n">
        <v>2</v>
      </c>
      <c r="AA770" s="154" t="n">
        <v>1</v>
      </c>
      <c r="AB770" s="154" t="n">
        <v>1</v>
      </c>
      <c r="AC770" s="154" t="n">
        <v>1</v>
      </c>
      <c r="AZ770" s="154" t="n">
        <v>1</v>
      </c>
      <c r="BA770" s="154" t="n">
        <f aca="false">IF(AZ770=1,G770,0)</f>
        <v>0</v>
      </c>
      <c r="BB770" s="154" t="n">
        <f aca="false">IF(AZ770=2,G770,0)</f>
        <v>0</v>
      </c>
      <c r="BC770" s="154" t="n">
        <f aca="false">IF(AZ770=3,G770,0)</f>
        <v>0</v>
      </c>
      <c r="BD770" s="154" t="n">
        <f aca="false">IF(AZ770=4,G770,0)</f>
        <v>0</v>
      </c>
      <c r="BE770" s="154" t="n">
        <f aca="false">IF(AZ770=5,G770,0)</f>
        <v>0</v>
      </c>
      <c r="CA770" s="189" t="n">
        <v>1</v>
      </c>
      <c r="CB770" s="189" t="n">
        <v>1</v>
      </c>
      <c r="CZ770" s="154" t="n">
        <v>0.00034</v>
      </c>
    </row>
    <row r="771" customFormat="false" ht="12.75" hidden="false" customHeight="true" outlineLevel="0" collapsed="false">
      <c r="A771" s="190"/>
      <c r="B771" s="191"/>
      <c r="C771" s="192" t="s">
        <v>952</v>
      </c>
      <c r="D771" s="192"/>
      <c r="E771" s="193" t="n">
        <v>47.216</v>
      </c>
      <c r="F771" s="194"/>
      <c r="G771" s="195"/>
      <c r="M771" s="196" t="s">
        <v>952</v>
      </c>
      <c r="O771" s="182"/>
    </row>
    <row r="772" customFormat="false" ht="12.75" hidden="false" customHeight="false" outlineLevel="0" collapsed="false">
      <c r="A772" s="183" t="n">
        <v>164</v>
      </c>
      <c r="B772" s="184" t="s">
        <v>953</v>
      </c>
      <c r="C772" s="185" t="s">
        <v>954</v>
      </c>
      <c r="D772" s="186" t="s">
        <v>101</v>
      </c>
      <c r="E772" s="187" t="n">
        <v>2.88</v>
      </c>
      <c r="F772" s="187"/>
      <c r="G772" s="188" t="n">
        <f aca="false">E772*F772</f>
        <v>0</v>
      </c>
      <c r="O772" s="182" t="n">
        <v>2</v>
      </c>
      <c r="AA772" s="154" t="n">
        <v>1</v>
      </c>
      <c r="AB772" s="154" t="n">
        <v>1</v>
      </c>
      <c r="AC772" s="154" t="n">
        <v>1</v>
      </c>
      <c r="AZ772" s="154" t="n">
        <v>1</v>
      </c>
      <c r="BA772" s="154" t="n">
        <f aca="false">IF(AZ772=1,G772,0)</f>
        <v>0</v>
      </c>
      <c r="BB772" s="154" t="n">
        <f aca="false">IF(AZ772=2,G772,0)</f>
        <v>0</v>
      </c>
      <c r="BC772" s="154" t="n">
        <f aca="false">IF(AZ772=3,G772,0)</f>
        <v>0</v>
      </c>
      <c r="BD772" s="154" t="n">
        <f aca="false">IF(AZ772=4,G772,0)</f>
        <v>0</v>
      </c>
      <c r="BE772" s="154" t="n">
        <f aca="false">IF(AZ772=5,G772,0)</f>
        <v>0</v>
      </c>
      <c r="CA772" s="189" t="n">
        <v>1</v>
      </c>
      <c r="CB772" s="189" t="n">
        <v>1</v>
      </c>
      <c r="CZ772" s="154" t="n">
        <v>0.00118</v>
      </c>
    </row>
    <row r="773" customFormat="false" ht="12.75" hidden="false" customHeight="true" outlineLevel="0" collapsed="false">
      <c r="A773" s="190"/>
      <c r="B773" s="191"/>
      <c r="C773" s="192" t="s">
        <v>955</v>
      </c>
      <c r="D773" s="192"/>
      <c r="E773" s="193" t="n">
        <v>2.88</v>
      </c>
      <c r="F773" s="194"/>
      <c r="G773" s="195"/>
      <c r="M773" s="196" t="s">
        <v>955</v>
      </c>
      <c r="O773" s="182"/>
    </row>
    <row r="774" customFormat="false" ht="12.75" hidden="false" customHeight="false" outlineLevel="0" collapsed="false">
      <c r="A774" s="183" t="n">
        <v>165</v>
      </c>
      <c r="B774" s="184" t="s">
        <v>956</v>
      </c>
      <c r="C774" s="185" t="s">
        <v>957</v>
      </c>
      <c r="D774" s="186" t="s">
        <v>416</v>
      </c>
      <c r="E774" s="187" t="n">
        <v>21</v>
      </c>
      <c r="F774" s="187"/>
      <c r="G774" s="188" t="n">
        <f aca="false">E774*F774</f>
        <v>0</v>
      </c>
      <c r="O774" s="182" t="n">
        <v>2</v>
      </c>
      <c r="AA774" s="154" t="n">
        <v>1</v>
      </c>
      <c r="AB774" s="154" t="n">
        <v>1</v>
      </c>
      <c r="AC774" s="154" t="n">
        <v>1</v>
      </c>
      <c r="AZ774" s="154" t="n">
        <v>1</v>
      </c>
      <c r="BA774" s="154" t="n">
        <f aca="false">IF(AZ774=1,G774,0)</f>
        <v>0</v>
      </c>
      <c r="BB774" s="154" t="n">
        <f aca="false">IF(AZ774=2,G774,0)</f>
        <v>0</v>
      </c>
      <c r="BC774" s="154" t="n">
        <f aca="false">IF(AZ774=3,G774,0)</f>
        <v>0</v>
      </c>
      <c r="BD774" s="154" t="n">
        <f aca="false">IF(AZ774=4,G774,0)</f>
        <v>0</v>
      </c>
      <c r="BE774" s="154" t="n">
        <f aca="false">IF(AZ774=5,G774,0)</f>
        <v>0</v>
      </c>
      <c r="CA774" s="189" t="n">
        <v>1</v>
      </c>
      <c r="CB774" s="189" t="n">
        <v>1</v>
      </c>
      <c r="CZ774" s="154" t="n">
        <v>0</v>
      </c>
    </row>
    <row r="775" customFormat="false" ht="12.75" hidden="false" customHeight="true" outlineLevel="0" collapsed="false">
      <c r="A775" s="190"/>
      <c r="B775" s="191"/>
      <c r="C775" s="192" t="s">
        <v>958</v>
      </c>
      <c r="D775" s="192"/>
      <c r="E775" s="193" t="n">
        <v>6</v>
      </c>
      <c r="F775" s="194"/>
      <c r="G775" s="195"/>
      <c r="M775" s="196" t="s">
        <v>958</v>
      </c>
      <c r="O775" s="182"/>
    </row>
    <row r="776" customFormat="false" ht="12.75" hidden="false" customHeight="true" outlineLevel="0" collapsed="false">
      <c r="A776" s="190"/>
      <c r="B776" s="191"/>
      <c r="C776" s="192" t="s">
        <v>959</v>
      </c>
      <c r="D776" s="192"/>
      <c r="E776" s="193" t="n">
        <v>3</v>
      </c>
      <c r="F776" s="194"/>
      <c r="G776" s="195"/>
      <c r="M776" s="196" t="s">
        <v>959</v>
      </c>
      <c r="O776" s="182"/>
    </row>
    <row r="777" customFormat="false" ht="12.75" hidden="false" customHeight="true" outlineLevel="0" collapsed="false">
      <c r="A777" s="190"/>
      <c r="B777" s="191"/>
      <c r="C777" s="192" t="s">
        <v>960</v>
      </c>
      <c r="D777" s="192"/>
      <c r="E777" s="193" t="n">
        <v>10</v>
      </c>
      <c r="F777" s="194"/>
      <c r="G777" s="195"/>
      <c r="M777" s="196" t="s">
        <v>960</v>
      </c>
      <c r="O777" s="182"/>
    </row>
    <row r="778" customFormat="false" ht="12.75" hidden="false" customHeight="true" outlineLevel="0" collapsed="false">
      <c r="A778" s="190"/>
      <c r="B778" s="191"/>
      <c r="C778" s="192" t="s">
        <v>961</v>
      </c>
      <c r="D778" s="192"/>
      <c r="E778" s="193" t="n">
        <v>2</v>
      </c>
      <c r="F778" s="194"/>
      <c r="G778" s="195"/>
      <c r="M778" s="196" t="s">
        <v>961</v>
      </c>
      <c r="O778" s="182"/>
    </row>
    <row r="779" customFormat="false" ht="12.75" hidden="false" customHeight="false" outlineLevel="0" collapsed="false">
      <c r="A779" s="183" t="n">
        <v>166</v>
      </c>
      <c r="B779" s="184" t="s">
        <v>962</v>
      </c>
      <c r="C779" s="185" t="s">
        <v>963</v>
      </c>
      <c r="D779" s="186" t="s">
        <v>416</v>
      </c>
      <c r="E779" s="187" t="n">
        <v>34</v>
      </c>
      <c r="F779" s="187"/>
      <c r="G779" s="188" t="n">
        <f aca="false">E779*F779</f>
        <v>0</v>
      </c>
      <c r="O779" s="182" t="n">
        <v>2</v>
      </c>
      <c r="AA779" s="154" t="n">
        <v>1</v>
      </c>
      <c r="AB779" s="154" t="n">
        <v>1</v>
      </c>
      <c r="AC779" s="154" t="n">
        <v>1</v>
      </c>
      <c r="AZ779" s="154" t="n">
        <v>1</v>
      </c>
      <c r="BA779" s="154" t="n">
        <f aca="false">IF(AZ779=1,G779,0)</f>
        <v>0</v>
      </c>
      <c r="BB779" s="154" t="n">
        <f aca="false">IF(AZ779=2,G779,0)</f>
        <v>0</v>
      </c>
      <c r="BC779" s="154" t="n">
        <f aca="false">IF(AZ779=3,G779,0)</f>
        <v>0</v>
      </c>
      <c r="BD779" s="154" t="n">
        <f aca="false">IF(AZ779=4,G779,0)</f>
        <v>0</v>
      </c>
      <c r="BE779" s="154" t="n">
        <f aca="false">IF(AZ779=5,G779,0)</f>
        <v>0</v>
      </c>
      <c r="CA779" s="189" t="n">
        <v>1</v>
      </c>
      <c r="CB779" s="189" t="n">
        <v>1</v>
      </c>
      <c r="CZ779" s="154" t="n">
        <v>0</v>
      </c>
    </row>
    <row r="780" customFormat="false" ht="12.75" hidden="false" customHeight="true" outlineLevel="0" collapsed="false">
      <c r="A780" s="190"/>
      <c r="B780" s="191"/>
      <c r="C780" s="192" t="s">
        <v>964</v>
      </c>
      <c r="D780" s="192"/>
      <c r="E780" s="193" t="n">
        <v>11</v>
      </c>
      <c r="F780" s="194"/>
      <c r="G780" s="195"/>
      <c r="M780" s="196" t="s">
        <v>964</v>
      </c>
      <c r="O780" s="182"/>
    </row>
    <row r="781" customFormat="false" ht="12.75" hidden="false" customHeight="true" outlineLevel="0" collapsed="false">
      <c r="A781" s="190"/>
      <c r="B781" s="191"/>
      <c r="C781" s="192" t="s">
        <v>965</v>
      </c>
      <c r="D781" s="192"/>
      <c r="E781" s="193" t="n">
        <v>6</v>
      </c>
      <c r="F781" s="194"/>
      <c r="G781" s="195"/>
      <c r="M781" s="196" t="s">
        <v>965</v>
      </c>
      <c r="O781" s="182"/>
    </row>
    <row r="782" customFormat="false" ht="12.75" hidden="false" customHeight="true" outlineLevel="0" collapsed="false">
      <c r="A782" s="190"/>
      <c r="B782" s="191"/>
      <c r="C782" s="192" t="s">
        <v>966</v>
      </c>
      <c r="D782" s="192"/>
      <c r="E782" s="193" t="n">
        <v>13</v>
      </c>
      <c r="F782" s="194"/>
      <c r="G782" s="195"/>
      <c r="M782" s="196" t="s">
        <v>966</v>
      </c>
      <c r="O782" s="182"/>
    </row>
    <row r="783" customFormat="false" ht="12.75" hidden="false" customHeight="true" outlineLevel="0" collapsed="false">
      <c r="A783" s="190"/>
      <c r="B783" s="191"/>
      <c r="C783" s="192" t="s">
        <v>967</v>
      </c>
      <c r="D783" s="192"/>
      <c r="E783" s="193" t="n">
        <v>4</v>
      </c>
      <c r="F783" s="194"/>
      <c r="G783" s="195"/>
      <c r="M783" s="196" t="s">
        <v>967</v>
      </c>
      <c r="O783" s="182"/>
    </row>
    <row r="784" customFormat="false" ht="12.75" hidden="false" customHeight="false" outlineLevel="0" collapsed="false">
      <c r="A784" s="183" t="n">
        <v>167</v>
      </c>
      <c r="B784" s="184" t="s">
        <v>968</v>
      </c>
      <c r="C784" s="185" t="s">
        <v>969</v>
      </c>
      <c r="D784" s="186" t="s">
        <v>101</v>
      </c>
      <c r="E784" s="187" t="n">
        <v>38.4158</v>
      </c>
      <c r="F784" s="187"/>
      <c r="G784" s="188" t="n">
        <f aca="false">E784*F784</f>
        <v>0</v>
      </c>
      <c r="O784" s="182" t="n">
        <v>2</v>
      </c>
      <c r="AA784" s="154" t="n">
        <v>1</v>
      </c>
      <c r="AB784" s="154" t="n">
        <v>1</v>
      </c>
      <c r="AC784" s="154" t="n">
        <v>1</v>
      </c>
      <c r="AZ784" s="154" t="n">
        <v>1</v>
      </c>
      <c r="BA784" s="154" t="n">
        <f aca="false">IF(AZ784=1,G784,0)</f>
        <v>0</v>
      </c>
      <c r="BB784" s="154" t="n">
        <f aca="false">IF(AZ784=2,G784,0)</f>
        <v>0</v>
      </c>
      <c r="BC784" s="154" t="n">
        <f aca="false">IF(AZ784=3,G784,0)</f>
        <v>0</v>
      </c>
      <c r="BD784" s="154" t="n">
        <f aca="false">IF(AZ784=4,G784,0)</f>
        <v>0</v>
      </c>
      <c r="BE784" s="154" t="n">
        <f aca="false">IF(AZ784=5,G784,0)</f>
        <v>0</v>
      </c>
      <c r="CA784" s="189" t="n">
        <v>1</v>
      </c>
      <c r="CB784" s="189" t="n">
        <v>1</v>
      </c>
      <c r="CZ784" s="154" t="n">
        <v>0.001</v>
      </c>
    </row>
    <row r="785" customFormat="false" ht="12.75" hidden="false" customHeight="true" outlineLevel="0" collapsed="false">
      <c r="A785" s="190"/>
      <c r="B785" s="191"/>
      <c r="C785" s="192" t="s">
        <v>970</v>
      </c>
      <c r="D785" s="192"/>
      <c r="E785" s="193" t="n">
        <v>5.1188</v>
      </c>
      <c r="F785" s="194"/>
      <c r="G785" s="195"/>
      <c r="M785" s="196" t="s">
        <v>970</v>
      </c>
      <c r="O785" s="182"/>
    </row>
    <row r="786" customFormat="false" ht="12.75" hidden="false" customHeight="true" outlineLevel="0" collapsed="false">
      <c r="A786" s="190"/>
      <c r="B786" s="191"/>
      <c r="C786" s="192" t="s">
        <v>971</v>
      </c>
      <c r="D786" s="192"/>
      <c r="E786" s="193" t="n">
        <v>1.1592</v>
      </c>
      <c r="F786" s="194"/>
      <c r="G786" s="195"/>
      <c r="M786" s="196" t="s">
        <v>971</v>
      </c>
      <c r="O786" s="182"/>
    </row>
    <row r="787" customFormat="false" ht="12.75" hidden="false" customHeight="true" outlineLevel="0" collapsed="false">
      <c r="A787" s="190"/>
      <c r="B787" s="191"/>
      <c r="C787" s="192" t="s">
        <v>972</v>
      </c>
      <c r="D787" s="192"/>
      <c r="E787" s="193" t="n">
        <v>0.918</v>
      </c>
      <c r="F787" s="194"/>
      <c r="G787" s="195"/>
      <c r="M787" s="196" t="s">
        <v>972</v>
      </c>
      <c r="O787" s="182"/>
    </row>
    <row r="788" customFormat="false" ht="12.75" hidden="false" customHeight="true" outlineLevel="0" collapsed="false">
      <c r="A788" s="190"/>
      <c r="B788" s="191"/>
      <c r="C788" s="192" t="s">
        <v>973</v>
      </c>
      <c r="D788" s="192"/>
      <c r="E788" s="193" t="n">
        <v>5.538</v>
      </c>
      <c r="F788" s="194"/>
      <c r="G788" s="195"/>
      <c r="M788" s="196" t="s">
        <v>973</v>
      </c>
      <c r="O788" s="182"/>
    </row>
    <row r="789" customFormat="false" ht="12.75" hidden="false" customHeight="true" outlineLevel="0" collapsed="false">
      <c r="A789" s="190"/>
      <c r="B789" s="191"/>
      <c r="C789" s="192" t="s">
        <v>974</v>
      </c>
      <c r="D789" s="192"/>
      <c r="E789" s="193" t="n">
        <v>1.017</v>
      </c>
      <c r="F789" s="194"/>
      <c r="G789" s="195"/>
      <c r="M789" s="196" t="s">
        <v>974</v>
      </c>
      <c r="O789" s="182"/>
    </row>
    <row r="790" customFormat="false" ht="12.75" hidden="false" customHeight="true" outlineLevel="0" collapsed="false">
      <c r="A790" s="190"/>
      <c r="B790" s="191"/>
      <c r="C790" s="192" t="s">
        <v>975</v>
      </c>
      <c r="D790" s="192"/>
      <c r="E790" s="193" t="n">
        <v>2.312</v>
      </c>
      <c r="F790" s="194"/>
      <c r="G790" s="195"/>
      <c r="M790" s="196" t="s">
        <v>975</v>
      </c>
      <c r="O790" s="182"/>
    </row>
    <row r="791" customFormat="false" ht="12.75" hidden="false" customHeight="true" outlineLevel="0" collapsed="false">
      <c r="A791" s="190"/>
      <c r="B791" s="191"/>
      <c r="C791" s="192" t="s">
        <v>976</v>
      </c>
      <c r="D791" s="192"/>
      <c r="E791" s="193" t="n">
        <v>2.1546</v>
      </c>
      <c r="F791" s="194"/>
      <c r="G791" s="195"/>
      <c r="M791" s="196" t="s">
        <v>976</v>
      </c>
      <c r="O791" s="182"/>
    </row>
    <row r="792" customFormat="false" ht="12.75" hidden="false" customHeight="true" outlineLevel="0" collapsed="false">
      <c r="A792" s="190"/>
      <c r="B792" s="191"/>
      <c r="C792" s="192" t="s">
        <v>977</v>
      </c>
      <c r="D792" s="192"/>
      <c r="E792" s="193" t="n">
        <v>2.142</v>
      </c>
      <c r="F792" s="194"/>
      <c r="G792" s="195"/>
      <c r="M792" s="196" t="s">
        <v>977</v>
      </c>
      <c r="O792" s="182"/>
    </row>
    <row r="793" customFormat="false" ht="12.75" hidden="false" customHeight="true" outlineLevel="0" collapsed="false">
      <c r="A793" s="190"/>
      <c r="B793" s="191"/>
      <c r="C793" s="192" t="s">
        <v>978</v>
      </c>
      <c r="D793" s="192"/>
      <c r="E793" s="193" t="n">
        <v>3.375</v>
      </c>
      <c r="F793" s="194"/>
      <c r="G793" s="195"/>
      <c r="M793" s="196" t="s">
        <v>978</v>
      </c>
      <c r="O793" s="182"/>
    </row>
    <row r="794" customFormat="false" ht="12.75" hidden="false" customHeight="true" outlineLevel="0" collapsed="false">
      <c r="A794" s="190"/>
      <c r="B794" s="191"/>
      <c r="C794" s="192" t="s">
        <v>979</v>
      </c>
      <c r="D794" s="192"/>
      <c r="E794" s="193" t="n">
        <v>2.312</v>
      </c>
      <c r="F794" s="194"/>
      <c r="G794" s="195"/>
      <c r="M794" s="196" t="s">
        <v>979</v>
      </c>
      <c r="O794" s="182"/>
    </row>
    <row r="795" customFormat="false" ht="12.75" hidden="false" customHeight="true" outlineLevel="0" collapsed="false">
      <c r="A795" s="190"/>
      <c r="B795" s="191"/>
      <c r="C795" s="192" t="s">
        <v>980</v>
      </c>
      <c r="D795" s="192"/>
      <c r="E795" s="193" t="n">
        <v>9</v>
      </c>
      <c r="F795" s="194"/>
      <c r="G795" s="195"/>
      <c r="M795" s="196" t="s">
        <v>980</v>
      </c>
      <c r="O795" s="182"/>
    </row>
    <row r="796" customFormat="false" ht="12.75" hidden="false" customHeight="true" outlineLevel="0" collapsed="false">
      <c r="A796" s="190"/>
      <c r="B796" s="191"/>
      <c r="C796" s="192" t="s">
        <v>981</v>
      </c>
      <c r="D796" s="192"/>
      <c r="E796" s="193" t="n">
        <v>2.052</v>
      </c>
      <c r="F796" s="194"/>
      <c r="G796" s="195"/>
      <c r="M796" s="196" t="s">
        <v>981</v>
      </c>
      <c r="O796" s="182"/>
    </row>
    <row r="797" customFormat="false" ht="12.75" hidden="false" customHeight="true" outlineLevel="0" collapsed="false">
      <c r="A797" s="190"/>
      <c r="B797" s="191"/>
      <c r="C797" s="192" t="s">
        <v>982</v>
      </c>
      <c r="D797" s="192"/>
      <c r="E797" s="193" t="n">
        <v>0.7772</v>
      </c>
      <c r="F797" s="194"/>
      <c r="G797" s="195"/>
      <c r="M797" s="196" t="s">
        <v>982</v>
      </c>
      <c r="O797" s="182"/>
    </row>
    <row r="798" customFormat="false" ht="12.75" hidden="false" customHeight="true" outlineLevel="0" collapsed="false">
      <c r="A798" s="190"/>
      <c r="B798" s="191"/>
      <c r="C798" s="192" t="s">
        <v>983</v>
      </c>
      <c r="D798" s="192"/>
      <c r="E798" s="193" t="n">
        <v>0.54</v>
      </c>
      <c r="F798" s="194"/>
      <c r="G798" s="195"/>
      <c r="M798" s="196" t="s">
        <v>983</v>
      </c>
      <c r="O798" s="182"/>
    </row>
    <row r="799" customFormat="false" ht="12.75" hidden="false" customHeight="false" outlineLevel="0" collapsed="false">
      <c r="A799" s="183" t="n">
        <v>168</v>
      </c>
      <c r="B799" s="184" t="s">
        <v>984</v>
      </c>
      <c r="C799" s="185" t="s">
        <v>985</v>
      </c>
      <c r="D799" s="186" t="s">
        <v>101</v>
      </c>
      <c r="E799" s="187" t="n">
        <v>82.872</v>
      </c>
      <c r="F799" s="187"/>
      <c r="G799" s="188" t="n">
        <f aca="false">E799*F799</f>
        <v>0</v>
      </c>
      <c r="O799" s="182" t="n">
        <v>2</v>
      </c>
      <c r="AA799" s="154" t="n">
        <v>1</v>
      </c>
      <c r="AB799" s="154" t="n">
        <v>1</v>
      </c>
      <c r="AC799" s="154" t="n">
        <v>1</v>
      </c>
      <c r="AZ799" s="154" t="n">
        <v>1</v>
      </c>
      <c r="BA799" s="154" t="n">
        <f aca="false">IF(AZ799=1,G799,0)</f>
        <v>0</v>
      </c>
      <c r="BB799" s="154" t="n">
        <f aca="false">IF(AZ799=2,G799,0)</f>
        <v>0</v>
      </c>
      <c r="BC799" s="154" t="n">
        <f aca="false">IF(AZ799=3,G799,0)</f>
        <v>0</v>
      </c>
      <c r="BD799" s="154" t="n">
        <f aca="false">IF(AZ799=4,G799,0)</f>
        <v>0</v>
      </c>
      <c r="BE799" s="154" t="n">
        <f aca="false">IF(AZ799=5,G799,0)</f>
        <v>0</v>
      </c>
      <c r="CA799" s="189" t="n">
        <v>1</v>
      </c>
      <c r="CB799" s="189" t="n">
        <v>1</v>
      </c>
      <c r="CZ799" s="154" t="n">
        <v>0.00117</v>
      </c>
    </row>
    <row r="800" customFormat="false" ht="12.75" hidden="false" customHeight="true" outlineLevel="0" collapsed="false">
      <c r="A800" s="190"/>
      <c r="B800" s="191"/>
      <c r="C800" s="192" t="s">
        <v>986</v>
      </c>
      <c r="D800" s="192"/>
      <c r="E800" s="193" t="n">
        <v>2.364</v>
      </c>
      <c r="F800" s="194"/>
      <c r="G800" s="195"/>
      <c r="M800" s="196" t="s">
        <v>986</v>
      </c>
      <c r="O800" s="182"/>
    </row>
    <row r="801" customFormat="false" ht="12.75" hidden="false" customHeight="true" outlineLevel="0" collapsed="false">
      <c r="A801" s="190"/>
      <c r="B801" s="191"/>
      <c r="C801" s="192" t="s">
        <v>987</v>
      </c>
      <c r="D801" s="192"/>
      <c r="E801" s="193" t="n">
        <v>6.304</v>
      </c>
      <c r="F801" s="194"/>
      <c r="G801" s="195"/>
      <c r="M801" s="196" t="s">
        <v>987</v>
      </c>
      <c r="O801" s="182"/>
    </row>
    <row r="802" customFormat="false" ht="12.75" hidden="false" customHeight="true" outlineLevel="0" collapsed="false">
      <c r="A802" s="190"/>
      <c r="B802" s="191"/>
      <c r="C802" s="192" t="s">
        <v>988</v>
      </c>
      <c r="D802" s="192"/>
      <c r="E802" s="193" t="n">
        <v>1.773</v>
      </c>
      <c r="F802" s="194"/>
      <c r="G802" s="195"/>
      <c r="M802" s="196" t="s">
        <v>988</v>
      </c>
      <c r="O802" s="182"/>
    </row>
    <row r="803" customFormat="false" ht="12.75" hidden="false" customHeight="true" outlineLevel="0" collapsed="false">
      <c r="A803" s="190"/>
      <c r="B803" s="191"/>
      <c r="C803" s="192" t="s">
        <v>989</v>
      </c>
      <c r="D803" s="192"/>
      <c r="E803" s="193" t="n">
        <v>8.283</v>
      </c>
      <c r="F803" s="194"/>
      <c r="G803" s="195"/>
      <c r="M803" s="196" t="s">
        <v>989</v>
      </c>
      <c r="O803" s="182"/>
    </row>
    <row r="804" customFormat="false" ht="12.75" hidden="false" customHeight="true" outlineLevel="0" collapsed="false">
      <c r="A804" s="190"/>
      <c r="B804" s="191"/>
      <c r="C804" s="192" t="s">
        <v>990</v>
      </c>
      <c r="D804" s="192"/>
      <c r="E804" s="193" t="n">
        <v>7.821</v>
      </c>
      <c r="F804" s="194"/>
      <c r="G804" s="195"/>
      <c r="M804" s="196" t="s">
        <v>990</v>
      </c>
      <c r="O804" s="182"/>
    </row>
    <row r="805" customFormat="false" ht="12.75" hidden="false" customHeight="true" outlineLevel="0" collapsed="false">
      <c r="A805" s="190"/>
      <c r="B805" s="191"/>
      <c r="C805" s="192" t="s">
        <v>991</v>
      </c>
      <c r="D805" s="192"/>
      <c r="E805" s="193" t="n">
        <v>10.432</v>
      </c>
      <c r="F805" s="194"/>
      <c r="G805" s="195"/>
      <c r="M805" s="196" t="s">
        <v>991</v>
      </c>
      <c r="O805" s="182"/>
    </row>
    <row r="806" customFormat="false" ht="12.75" hidden="false" customHeight="true" outlineLevel="0" collapsed="false">
      <c r="A806" s="190"/>
      <c r="B806" s="191"/>
      <c r="C806" s="192" t="s">
        <v>992</v>
      </c>
      <c r="D806" s="192"/>
      <c r="E806" s="193" t="n">
        <v>5.61</v>
      </c>
      <c r="F806" s="194"/>
      <c r="G806" s="195"/>
      <c r="M806" s="196" t="s">
        <v>992</v>
      </c>
      <c r="O806" s="182"/>
    </row>
    <row r="807" customFormat="false" ht="12.75" hidden="false" customHeight="true" outlineLevel="0" collapsed="false">
      <c r="A807" s="190"/>
      <c r="B807" s="191"/>
      <c r="C807" s="192" t="s">
        <v>993</v>
      </c>
      <c r="D807" s="192"/>
      <c r="E807" s="193" t="n">
        <v>2.364</v>
      </c>
      <c r="F807" s="194"/>
      <c r="G807" s="195"/>
      <c r="M807" s="196" t="s">
        <v>993</v>
      </c>
      <c r="O807" s="182"/>
    </row>
    <row r="808" customFormat="false" ht="12.75" hidden="false" customHeight="true" outlineLevel="0" collapsed="false">
      <c r="A808" s="190"/>
      <c r="B808" s="191"/>
      <c r="C808" s="192" t="s">
        <v>994</v>
      </c>
      <c r="D808" s="192"/>
      <c r="E808" s="193" t="n">
        <v>1.576</v>
      </c>
      <c r="F808" s="194"/>
      <c r="G808" s="195"/>
      <c r="M808" s="196" t="s">
        <v>994</v>
      </c>
      <c r="O808" s="182"/>
    </row>
    <row r="809" customFormat="false" ht="12.75" hidden="false" customHeight="true" outlineLevel="0" collapsed="false">
      <c r="A809" s="190"/>
      <c r="B809" s="191"/>
      <c r="C809" s="192" t="s">
        <v>995</v>
      </c>
      <c r="D809" s="192"/>
      <c r="E809" s="193" t="n">
        <v>2.2425</v>
      </c>
      <c r="F809" s="194"/>
      <c r="G809" s="195"/>
      <c r="M809" s="196" t="s">
        <v>995</v>
      </c>
      <c r="O809" s="182"/>
    </row>
    <row r="810" customFormat="false" ht="12.75" hidden="false" customHeight="true" outlineLevel="0" collapsed="false">
      <c r="A810" s="190"/>
      <c r="B810" s="191"/>
      <c r="C810" s="192" t="s">
        <v>996</v>
      </c>
      <c r="D810" s="192"/>
      <c r="E810" s="193" t="n">
        <v>2.758</v>
      </c>
      <c r="F810" s="194"/>
      <c r="G810" s="195"/>
      <c r="M810" s="196" t="s">
        <v>996</v>
      </c>
      <c r="O810" s="182"/>
    </row>
    <row r="811" customFormat="false" ht="12.75" hidden="false" customHeight="true" outlineLevel="0" collapsed="false">
      <c r="A811" s="190"/>
      <c r="B811" s="191"/>
      <c r="C811" s="192" t="s">
        <v>997</v>
      </c>
      <c r="D811" s="192"/>
      <c r="E811" s="193" t="n">
        <v>3.546</v>
      </c>
      <c r="F811" s="194"/>
      <c r="G811" s="195"/>
      <c r="M811" s="196" t="s">
        <v>997</v>
      </c>
      <c r="O811" s="182"/>
    </row>
    <row r="812" customFormat="false" ht="12.75" hidden="false" customHeight="true" outlineLevel="0" collapsed="false">
      <c r="A812" s="190"/>
      <c r="B812" s="191"/>
      <c r="C812" s="192" t="s">
        <v>998</v>
      </c>
      <c r="D812" s="192"/>
      <c r="E812" s="193" t="n">
        <v>3.6</v>
      </c>
      <c r="F812" s="194"/>
      <c r="G812" s="195"/>
      <c r="M812" s="196" t="s">
        <v>998</v>
      </c>
      <c r="O812" s="182"/>
    </row>
    <row r="813" customFormat="false" ht="12.75" hidden="false" customHeight="true" outlineLevel="0" collapsed="false">
      <c r="A813" s="190"/>
      <c r="B813" s="191"/>
      <c r="C813" s="192" t="s">
        <v>999</v>
      </c>
      <c r="D813" s="192"/>
      <c r="E813" s="193" t="n">
        <v>4.728</v>
      </c>
      <c r="F813" s="194"/>
      <c r="G813" s="195"/>
      <c r="M813" s="196" t="s">
        <v>999</v>
      </c>
      <c r="O813" s="182"/>
    </row>
    <row r="814" customFormat="false" ht="12.75" hidden="false" customHeight="true" outlineLevel="0" collapsed="false">
      <c r="A814" s="190"/>
      <c r="B814" s="191"/>
      <c r="C814" s="192" t="s">
        <v>996</v>
      </c>
      <c r="D814" s="192"/>
      <c r="E814" s="193" t="n">
        <v>2.758</v>
      </c>
      <c r="F814" s="194"/>
      <c r="G814" s="195"/>
      <c r="M814" s="196" t="s">
        <v>996</v>
      </c>
      <c r="O814" s="182"/>
    </row>
    <row r="815" customFormat="false" ht="12.75" hidden="false" customHeight="true" outlineLevel="0" collapsed="false">
      <c r="A815" s="190"/>
      <c r="B815" s="191"/>
      <c r="C815" s="192" t="s">
        <v>1000</v>
      </c>
      <c r="D815" s="192"/>
      <c r="E815" s="193" t="n">
        <v>2.1255</v>
      </c>
      <c r="F815" s="194"/>
      <c r="G815" s="195"/>
      <c r="M815" s="196" t="s">
        <v>1000</v>
      </c>
      <c r="O815" s="182"/>
    </row>
    <row r="816" customFormat="false" ht="12.75" hidden="false" customHeight="true" outlineLevel="0" collapsed="false">
      <c r="A816" s="190"/>
      <c r="B816" s="191"/>
      <c r="C816" s="192" t="s">
        <v>1001</v>
      </c>
      <c r="D816" s="192"/>
      <c r="E816" s="193" t="n">
        <v>1.97</v>
      </c>
      <c r="F816" s="194"/>
      <c r="G816" s="195"/>
      <c r="M816" s="196" t="s">
        <v>1001</v>
      </c>
      <c r="O816" s="182"/>
    </row>
    <row r="817" customFormat="false" ht="12.75" hidden="false" customHeight="true" outlineLevel="0" collapsed="false">
      <c r="A817" s="190"/>
      <c r="B817" s="191"/>
      <c r="C817" s="192" t="s">
        <v>1002</v>
      </c>
      <c r="D817" s="192"/>
      <c r="E817" s="193" t="n">
        <v>6.116</v>
      </c>
      <c r="F817" s="194"/>
      <c r="G817" s="195"/>
      <c r="M817" s="196" t="s">
        <v>1002</v>
      </c>
      <c r="O817" s="182"/>
    </row>
    <row r="818" customFormat="false" ht="12.75" hidden="false" customHeight="true" outlineLevel="0" collapsed="false">
      <c r="A818" s="190"/>
      <c r="B818" s="191"/>
      <c r="C818" s="192" t="s">
        <v>1003</v>
      </c>
      <c r="D818" s="192"/>
      <c r="E818" s="193" t="n">
        <v>1.773</v>
      </c>
      <c r="F818" s="194"/>
      <c r="G818" s="195"/>
      <c r="M818" s="196" t="s">
        <v>1003</v>
      </c>
      <c r="O818" s="182"/>
    </row>
    <row r="819" customFormat="false" ht="12.75" hidden="false" customHeight="true" outlineLevel="0" collapsed="false">
      <c r="A819" s="190"/>
      <c r="B819" s="191"/>
      <c r="C819" s="192" t="s">
        <v>999</v>
      </c>
      <c r="D819" s="192"/>
      <c r="E819" s="193" t="n">
        <v>4.728</v>
      </c>
      <c r="F819" s="194"/>
      <c r="G819" s="195"/>
      <c r="M819" s="196" t="s">
        <v>999</v>
      </c>
      <c r="O819" s="182"/>
    </row>
    <row r="820" customFormat="false" ht="12.75" hidden="false" customHeight="false" outlineLevel="0" collapsed="false">
      <c r="A820" s="183" t="n">
        <v>169</v>
      </c>
      <c r="B820" s="184" t="s">
        <v>1004</v>
      </c>
      <c r="C820" s="185" t="s">
        <v>1005</v>
      </c>
      <c r="D820" s="186" t="s">
        <v>101</v>
      </c>
      <c r="E820" s="187" t="n">
        <v>6.912</v>
      </c>
      <c r="F820" s="187"/>
      <c r="G820" s="188" t="n">
        <f aca="false">E820*F820</f>
        <v>0</v>
      </c>
      <c r="O820" s="182" t="n">
        <v>2</v>
      </c>
      <c r="AA820" s="154" t="n">
        <v>1</v>
      </c>
      <c r="AB820" s="154" t="n">
        <v>1</v>
      </c>
      <c r="AC820" s="154" t="n">
        <v>1</v>
      </c>
      <c r="AZ820" s="154" t="n">
        <v>1</v>
      </c>
      <c r="BA820" s="154" t="n">
        <f aca="false">IF(AZ820=1,G820,0)</f>
        <v>0</v>
      </c>
      <c r="BB820" s="154" t="n">
        <f aca="false">IF(AZ820=2,G820,0)</f>
        <v>0</v>
      </c>
      <c r="BC820" s="154" t="n">
        <f aca="false">IF(AZ820=3,G820,0)</f>
        <v>0</v>
      </c>
      <c r="BD820" s="154" t="n">
        <f aca="false">IF(AZ820=4,G820,0)</f>
        <v>0</v>
      </c>
      <c r="BE820" s="154" t="n">
        <f aca="false">IF(AZ820=5,G820,0)</f>
        <v>0</v>
      </c>
      <c r="CA820" s="189" t="n">
        <v>1</v>
      </c>
      <c r="CB820" s="189" t="n">
        <v>1</v>
      </c>
      <c r="CZ820" s="154" t="n">
        <v>0</v>
      </c>
    </row>
    <row r="821" customFormat="false" ht="12.75" hidden="false" customHeight="true" outlineLevel="0" collapsed="false">
      <c r="A821" s="190"/>
      <c r="B821" s="191"/>
      <c r="C821" s="192" t="s">
        <v>1006</v>
      </c>
      <c r="D821" s="192"/>
      <c r="E821" s="193" t="n">
        <v>6.912</v>
      </c>
      <c r="F821" s="194"/>
      <c r="G821" s="195"/>
      <c r="M821" s="196" t="s">
        <v>1006</v>
      </c>
      <c r="O821" s="182"/>
    </row>
    <row r="822" customFormat="false" ht="12.75" hidden="false" customHeight="false" outlineLevel="0" collapsed="false">
      <c r="A822" s="183" t="n">
        <v>170</v>
      </c>
      <c r="B822" s="184" t="s">
        <v>1007</v>
      </c>
      <c r="C822" s="185" t="s">
        <v>1008</v>
      </c>
      <c r="D822" s="186" t="s">
        <v>10</v>
      </c>
      <c r="E822" s="187" t="n">
        <v>14.4355</v>
      </c>
      <c r="F822" s="187"/>
      <c r="G822" s="188" t="n">
        <f aca="false">E822*F822</f>
        <v>0</v>
      </c>
      <c r="O822" s="182" t="n">
        <v>2</v>
      </c>
      <c r="AA822" s="154" t="n">
        <v>1</v>
      </c>
      <c r="AB822" s="154" t="n">
        <v>1</v>
      </c>
      <c r="AC822" s="154" t="n">
        <v>1</v>
      </c>
      <c r="AZ822" s="154" t="n">
        <v>1</v>
      </c>
      <c r="BA822" s="154" t="n">
        <f aca="false">IF(AZ822=1,G822,0)</f>
        <v>0</v>
      </c>
      <c r="BB822" s="154" t="n">
        <f aca="false">IF(AZ822=2,G822,0)</f>
        <v>0</v>
      </c>
      <c r="BC822" s="154" t="n">
        <f aca="false">IF(AZ822=3,G822,0)</f>
        <v>0</v>
      </c>
      <c r="BD822" s="154" t="n">
        <f aca="false">IF(AZ822=4,G822,0)</f>
        <v>0</v>
      </c>
      <c r="BE822" s="154" t="n">
        <f aca="false">IF(AZ822=5,G822,0)</f>
        <v>0</v>
      </c>
      <c r="CA822" s="189" t="n">
        <v>1</v>
      </c>
      <c r="CB822" s="189" t="n">
        <v>1</v>
      </c>
      <c r="CZ822" s="154" t="n">
        <v>0.00133</v>
      </c>
    </row>
    <row r="823" customFormat="false" ht="12.75" hidden="false" customHeight="true" outlineLevel="0" collapsed="false">
      <c r="A823" s="190"/>
      <c r="B823" s="191"/>
      <c r="C823" s="192" t="s">
        <v>1009</v>
      </c>
      <c r="D823" s="192"/>
      <c r="E823" s="193" t="n">
        <v>0.225</v>
      </c>
      <c r="F823" s="194"/>
      <c r="G823" s="195"/>
      <c r="M823" s="196" t="s">
        <v>1009</v>
      </c>
      <c r="O823" s="182"/>
    </row>
    <row r="824" customFormat="false" ht="12.75" hidden="false" customHeight="true" outlineLevel="0" collapsed="false">
      <c r="A824" s="190"/>
      <c r="B824" s="191"/>
      <c r="C824" s="192" t="s">
        <v>1010</v>
      </c>
      <c r="D824" s="192"/>
      <c r="E824" s="193" t="n">
        <v>1.32</v>
      </c>
      <c r="F824" s="194"/>
      <c r="G824" s="195"/>
      <c r="M824" s="196" t="s">
        <v>1010</v>
      </c>
      <c r="O824" s="182"/>
    </row>
    <row r="825" customFormat="false" ht="12.75" hidden="false" customHeight="true" outlineLevel="0" collapsed="false">
      <c r="A825" s="190"/>
      <c r="B825" s="191"/>
      <c r="C825" s="192" t="s">
        <v>1011</v>
      </c>
      <c r="D825" s="192"/>
      <c r="E825" s="193" t="n">
        <v>2.8</v>
      </c>
      <c r="F825" s="194"/>
      <c r="G825" s="195"/>
      <c r="M825" s="196" t="s">
        <v>1011</v>
      </c>
      <c r="O825" s="182"/>
    </row>
    <row r="826" customFormat="false" ht="12.75" hidden="false" customHeight="true" outlineLevel="0" collapsed="false">
      <c r="A826" s="190"/>
      <c r="B826" s="191"/>
      <c r="C826" s="192" t="s">
        <v>1012</v>
      </c>
      <c r="D826" s="192"/>
      <c r="E826" s="193" t="n">
        <v>1.452</v>
      </c>
      <c r="F826" s="194"/>
      <c r="G826" s="195"/>
      <c r="M826" s="196" t="s">
        <v>1012</v>
      </c>
      <c r="O826" s="182"/>
    </row>
    <row r="827" customFormat="false" ht="12.75" hidden="false" customHeight="true" outlineLevel="0" collapsed="false">
      <c r="A827" s="190"/>
      <c r="B827" s="191"/>
      <c r="C827" s="192" t="s">
        <v>1013</v>
      </c>
      <c r="D827" s="192"/>
      <c r="E827" s="193" t="n">
        <v>2.2425</v>
      </c>
      <c r="F827" s="194"/>
      <c r="G827" s="195"/>
      <c r="M827" s="196" t="s">
        <v>1013</v>
      </c>
      <c r="O827" s="182"/>
    </row>
    <row r="828" customFormat="false" ht="12.75" hidden="false" customHeight="true" outlineLevel="0" collapsed="false">
      <c r="A828" s="190"/>
      <c r="B828" s="191"/>
      <c r="C828" s="192" t="s">
        <v>1014</v>
      </c>
      <c r="D828" s="192"/>
      <c r="E828" s="193" t="n">
        <v>1.452</v>
      </c>
      <c r="F828" s="194"/>
      <c r="G828" s="195"/>
      <c r="M828" s="196" t="s">
        <v>1014</v>
      </c>
      <c r="O828" s="182"/>
    </row>
    <row r="829" customFormat="false" ht="12.75" hidden="false" customHeight="true" outlineLevel="0" collapsed="false">
      <c r="A829" s="190"/>
      <c r="B829" s="191"/>
      <c r="C829" s="192" t="s">
        <v>1015</v>
      </c>
      <c r="D829" s="192"/>
      <c r="E829" s="193" t="n">
        <v>4.485</v>
      </c>
      <c r="F829" s="194"/>
      <c r="G829" s="195"/>
      <c r="M829" s="196" t="s">
        <v>1015</v>
      </c>
      <c r="O829" s="182"/>
    </row>
    <row r="830" customFormat="false" ht="12.75" hidden="false" customHeight="true" outlineLevel="0" collapsed="false">
      <c r="A830" s="190"/>
      <c r="B830" s="191"/>
      <c r="C830" s="192" t="s">
        <v>1016</v>
      </c>
      <c r="D830" s="192"/>
      <c r="E830" s="193" t="n">
        <v>0.135</v>
      </c>
      <c r="F830" s="194"/>
      <c r="G830" s="195"/>
      <c r="M830" s="196" t="s">
        <v>1016</v>
      </c>
      <c r="O830" s="182"/>
    </row>
    <row r="831" customFormat="false" ht="12.75" hidden="false" customHeight="true" outlineLevel="0" collapsed="false">
      <c r="A831" s="190"/>
      <c r="B831" s="191"/>
      <c r="C831" s="192" t="s">
        <v>1017</v>
      </c>
      <c r="D831" s="192"/>
      <c r="E831" s="193" t="n">
        <v>0.324</v>
      </c>
      <c r="F831" s="194"/>
      <c r="G831" s="195"/>
      <c r="M831" s="196" t="s">
        <v>1017</v>
      </c>
      <c r="O831" s="182"/>
    </row>
    <row r="832" customFormat="false" ht="12.75" hidden="false" customHeight="false" outlineLevel="0" collapsed="false">
      <c r="A832" s="183" t="n">
        <v>171</v>
      </c>
      <c r="B832" s="184" t="s">
        <v>1018</v>
      </c>
      <c r="C832" s="185" t="s">
        <v>1019</v>
      </c>
      <c r="D832" s="186" t="s">
        <v>416</v>
      </c>
      <c r="E832" s="187" t="n">
        <v>62</v>
      </c>
      <c r="F832" s="187"/>
      <c r="G832" s="188" t="n">
        <f aca="false">E832*F832</f>
        <v>0</v>
      </c>
      <c r="O832" s="182" t="n">
        <v>2</v>
      </c>
      <c r="AA832" s="154" t="n">
        <v>1</v>
      </c>
      <c r="AB832" s="154" t="n">
        <v>1</v>
      </c>
      <c r="AC832" s="154" t="n">
        <v>1</v>
      </c>
      <c r="AZ832" s="154" t="n">
        <v>1</v>
      </c>
      <c r="BA832" s="154" t="n">
        <f aca="false">IF(AZ832=1,G832,0)</f>
        <v>0</v>
      </c>
      <c r="BB832" s="154" t="n">
        <f aca="false">IF(AZ832=2,G832,0)</f>
        <v>0</v>
      </c>
      <c r="BC832" s="154" t="n">
        <f aca="false">IF(AZ832=3,G832,0)</f>
        <v>0</v>
      </c>
      <c r="BD832" s="154" t="n">
        <f aca="false">IF(AZ832=4,G832,0)</f>
        <v>0</v>
      </c>
      <c r="BE832" s="154" t="n">
        <f aca="false">IF(AZ832=5,G832,0)</f>
        <v>0</v>
      </c>
      <c r="CA832" s="189" t="n">
        <v>1</v>
      </c>
      <c r="CB832" s="189" t="n">
        <v>1</v>
      </c>
      <c r="CZ832" s="154" t="n">
        <v>0.00049</v>
      </c>
    </row>
    <row r="833" customFormat="false" ht="12.75" hidden="false" customHeight="true" outlineLevel="0" collapsed="false">
      <c r="A833" s="190"/>
      <c r="B833" s="191"/>
      <c r="C833" s="192" t="s">
        <v>1020</v>
      </c>
      <c r="D833" s="192"/>
      <c r="E833" s="193" t="n">
        <v>7</v>
      </c>
      <c r="F833" s="194"/>
      <c r="G833" s="195"/>
      <c r="M833" s="196" t="s">
        <v>1020</v>
      </c>
      <c r="O833" s="182"/>
    </row>
    <row r="834" customFormat="false" ht="12.75" hidden="false" customHeight="true" outlineLevel="0" collapsed="false">
      <c r="A834" s="190"/>
      <c r="B834" s="191"/>
      <c r="C834" s="192" t="s">
        <v>1021</v>
      </c>
      <c r="D834" s="192"/>
      <c r="E834" s="193" t="n">
        <v>7</v>
      </c>
      <c r="F834" s="194"/>
      <c r="G834" s="195"/>
      <c r="M834" s="196" t="s">
        <v>1021</v>
      </c>
      <c r="O834" s="182"/>
    </row>
    <row r="835" customFormat="false" ht="12.75" hidden="false" customHeight="true" outlineLevel="0" collapsed="false">
      <c r="A835" s="190"/>
      <c r="B835" s="191"/>
      <c r="C835" s="192" t="s">
        <v>1022</v>
      </c>
      <c r="D835" s="192"/>
      <c r="E835" s="193" t="n">
        <v>11</v>
      </c>
      <c r="F835" s="194"/>
      <c r="G835" s="195"/>
      <c r="M835" s="196" t="s">
        <v>1022</v>
      </c>
      <c r="O835" s="182"/>
    </row>
    <row r="836" customFormat="false" ht="12.75" hidden="false" customHeight="true" outlineLevel="0" collapsed="false">
      <c r="A836" s="190"/>
      <c r="B836" s="191"/>
      <c r="C836" s="192" t="s">
        <v>1023</v>
      </c>
      <c r="D836" s="192"/>
      <c r="E836" s="193" t="n">
        <v>37</v>
      </c>
      <c r="F836" s="194"/>
      <c r="G836" s="195"/>
      <c r="M836" s="196" t="s">
        <v>1023</v>
      </c>
      <c r="O836" s="182"/>
    </row>
    <row r="837" customFormat="false" ht="12.75" hidden="false" customHeight="false" outlineLevel="0" collapsed="false">
      <c r="A837" s="183" t="n">
        <v>172</v>
      </c>
      <c r="B837" s="184" t="s">
        <v>1024</v>
      </c>
      <c r="C837" s="185" t="s">
        <v>1025</v>
      </c>
      <c r="D837" s="186" t="s">
        <v>229</v>
      </c>
      <c r="E837" s="187" t="n">
        <v>66.3</v>
      </c>
      <c r="F837" s="187"/>
      <c r="G837" s="188" t="n">
        <f aca="false">E837*F837</f>
        <v>0</v>
      </c>
      <c r="O837" s="182" t="n">
        <v>2</v>
      </c>
      <c r="AA837" s="154" t="n">
        <v>1</v>
      </c>
      <c r="AB837" s="154" t="n">
        <v>1</v>
      </c>
      <c r="AC837" s="154" t="n">
        <v>1</v>
      </c>
      <c r="AZ837" s="154" t="n">
        <v>1</v>
      </c>
      <c r="BA837" s="154" t="n">
        <f aca="false">IF(AZ837=1,G837,0)</f>
        <v>0</v>
      </c>
      <c r="BB837" s="154" t="n">
        <f aca="false">IF(AZ837=2,G837,0)</f>
        <v>0</v>
      </c>
      <c r="BC837" s="154" t="n">
        <f aca="false">IF(AZ837=3,G837,0)</f>
        <v>0</v>
      </c>
      <c r="BD837" s="154" t="n">
        <f aca="false">IF(AZ837=4,G837,0)</f>
        <v>0</v>
      </c>
      <c r="BE837" s="154" t="n">
        <f aca="false">IF(AZ837=5,G837,0)</f>
        <v>0</v>
      </c>
      <c r="CA837" s="189" t="n">
        <v>1</v>
      </c>
      <c r="CB837" s="189" t="n">
        <v>1</v>
      </c>
      <c r="CZ837" s="154" t="n">
        <v>0</v>
      </c>
    </row>
    <row r="838" customFormat="false" ht="12.75" hidden="false" customHeight="true" outlineLevel="0" collapsed="false">
      <c r="A838" s="190"/>
      <c r="B838" s="191"/>
      <c r="C838" s="192" t="s">
        <v>1026</v>
      </c>
      <c r="D838" s="192"/>
      <c r="E838" s="193" t="n">
        <v>66.3</v>
      </c>
      <c r="F838" s="194"/>
      <c r="G838" s="195"/>
      <c r="M838" s="196" t="s">
        <v>1026</v>
      </c>
      <c r="O838" s="182"/>
    </row>
    <row r="839" customFormat="false" ht="12.75" hidden="false" customHeight="false" outlineLevel="0" collapsed="false">
      <c r="A839" s="183" t="n">
        <v>173</v>
      </c>
      <c r="B839" s="184" t="s">
        <v>1027</v>
      </c>
      <c r="C839" s="185" t="s">
        <v>1028</v>
      </c>
      <c r="D839" s="186" t="s">
        <v>229</v>
      </c>
      <c r="E839" s="187" t="n">
        <v>24.52</v>
      </c>
      <c r="F839" s="187"/>
      <c r="G839" s="188" t="n">
        <f aca="false">E839*F839</f>
        <v>0</v>
      </c>
      <c r="O839" s="182" t="n">
        <v>2</v>
      </c>
      <c r="AA839" s="154" t="n">
        <v>1</v>
      </c>
      <c r="AB839" s="154" t="n">
        <v>1</v>
      </c>
      <c r="AC839" s="154" t="n">
        <v>1</v>
      </c>
      <c r="AZ839" s="154" t="n">
        <v>1</v>
      </c>
      <c r="BA839" s="154" t="n">
        <f aca="false">IF(AZ839=1,G839,0)</f>
        <v>0</v>
      </c>
      <c r="BB839" s="154" t="n">
        <f aca="false">IF(AZ839=2,G839,0)</f>
        <v>0</v>
      </c>
      <c r="BC839" s="154" t="n">
        <f aca="false">IF(AZ839=3,G839,0)</f>
        <v>0</v>
      </c>
      <c r="BD839" s="154" t="n">
        <f aca="false">IF(AZ839=4,G839,0)</f>
        <v>0</v>
      </c>
      <c r="BE839" s="154" t="n">
        <f aca="false">IF(AZ839=5,G839,0)</f>
        <v>0</v>
      </c>
      <c r="CA839" s="189" t="n">
        <v>1</v>
      </c>
      <c r="CB839" s="189" t="n">
        <v>1</v>
      </c>
      <c r="CZ839" s="154" t="n">
        <v>0</v>
      </c>
    </row>
    <row r="840" customFormat="false" ht="12.75" hidden="false" customHeight="true" outlineLevel="0" collapsed="false">
      <c r="A840" s="190"/>
      <c r="B840" s="191"/>
      <c r="C840" s="192" t="s">
        <v>1029</v>
      </c>
      <c r="D840" s="192"/>
      <c r="E840" s="193" t="n">
        <v>18.92</v>
      </c>
      <c r="F840" s="194"/>
      <c r="G840" s="195"/>
      <c r="M840" s="196" t="s">
        <v>1029</v>
      </c>
      <c r="O840" s="182"/>
    </row>
    <row r="841" customFormat="false" ht="12.75" hidden="false" customHeight="true" outlineLevel="0" collapsed="false">
      <c r="A841" s="190"/>
      <c r="B841" s="191"/>
      <c r="C841" s="192" t="s">
        <v>1030</v>
      </c>
      <c r="D841" s="192"/>
      <c r="E841" s="193" t="n">
        <v>5.6</v>
      </c>
      <c r="F841" s="194"/>
      <c r="G841" s="195"/>
      <c r="M841" s="196" t="s">
        <v>1030</v>
      </c>
      <c r="O841" s="182"/>
    </row>
    <row r="842" customFormat="false" ht="12.75" hidden="false" customHeight="false" outlineLevel="0" collapsed="false">
      <c r="A842" s="183" t="n">
        <v>174</v>
      </c>
      <c r="B842" s="184" t="s">
        <v>1031</v>
      </c>
      <c r="C842" s="185" t="s">
        <v>1032</v>
      </c>
      <c r="D842" s="186" t="s">
        <v>10</v>
      </c>
      <c r="E842" s="187" t="n">
        <v>2.016</v>
      </c>
      <c r="F842" s="187"/>
      <c r="G842" s="188" t="n">
        <f aca="false">E842*F842</f>
        <v>0</v>
      </c>
      <c r="O842" s="182" t="n">
        <v>2</v>
      </c>
      <c r="AA842" s="154" t="n">
        <v>1</v>
      </c>
      <c r="AB842" s="154" t="n">
        <v>1</v>
      </c>
      <c r="AC842" s="154" t="n">
        <v>1</v>
      </c>
      <c r="AZ842" s="154" t="n">
        <v>1</v>
      </c>
      <c r="BA842" s="154" t="n">
        <f aca="false">IF(AZ842=1,G842,0)</f>
        <v>0</v>
      </c>
      <c r="BB842" s="154" t="n">
        <f aca="false">IF(AZ842=2,G842,0)</f>
        <v>0</v>
      </c>
      <c r="BC842" s="154" t="n">
        <f aca="false">IF(AZ842=3,G842,0)</f>
        <v>0</v>
      </c>
      <c r="BD842" s="154" t="n">
        <f aca="false">IF(AZ842=4,G842,0)</f>
        <v>0</v>
      </c>
      <c r="BE842" s="154" t="n">
        <f aca="false">IF(AZ842=5,G842,0)</f>
        <v>0</v>
      </c>
      <c r="CA842" s="189" t="n">
        <v>1</v>
      </c>
      <c r="CB842" s="189" t="n">
        <v>1</v>
      </c>
      <c r="CZ842" s="154" t="n">
        <v>0.00249</v>
      </c>
    </row>
    <row r="843" customFormat="false" ht="12.75" hidden="false" customHeight="true" outlineLevel="0" collapsed="false">
      <c r="A843" s="190"/>
      <c r="B843" s="191"/>
      <c r="C843" s="192" t="s">
        <v>1033</v>
      </c>
      <c r="D843" s="192"/>
      <c r="E843" s="193" t="n">
        <v>0.672</v>
      </c>
      <c r="F843" s="194"/>
      <c r="G843" s="195"/>
      <c r="M843" s="196" t="s">
        <v>1033</v>
      </c>
      <c r="O843" s="182"/>
    </row>
    <row r="844" customFormat="false" ht="12.75" hidden="false" customHeight="true" outlineLevel="0" collapsed="false">
      <c r="A844" s="190"/>
      <c r="B844" s="191"/>
      <c r="C844" s="192" t="s">
        <v>1034</v>
      </c>
      <c r="D844" s="192"/>
      <c r="E844" s="193" t="n">
        <v>1.344</v>
      </c>
      <c r="F844" s="194"/>
      <c r="G844" s="195"/>
      <c r="M844" s="196" t="s">
        <v>1034</v>
      </c>
      <c r="O844" s="182"/>
    </row>
    <row r="845" customFormat="false" ht="12.75" hidden="false" customHeight="false" outlineLevel="0" collapsed="false">
      <c r="A845" s="183" t="n">
        <v>175</v>
      </c>
      <c r="B845" s="184" t="s">
        <v>1035</v>
      </c>
      <c r="C845" s="185" t="s">
        <v>1036</v>
      </c>
      <c r="D845" s="186" t="s">
        <v>229</v>
      </c>
      <c r="E845" s="187" t="n">
        <v>61.7</v>
      </c>
      <c r="F845" s="187"/>
      <c r="G845" s="188" t="n">
        <f aca="false">E845*F845</f>
        <v>0</v>
      </c>
      <c r="O845" s="182" t="n">
        <v>2</v>
      </c>
      <c r="AA845" s="154" t="n">
        <v>1</v>
      </c>
      <c r="AB845" s="154" t="n">
        <v>1</v>
      </c>
      <c r="AC845" s="154" t="n">
        <v>1</v>
      </c>
      <c r="AZ845" s="154" t="n">
        <v>1</v>
      </c>
      <c r="BA845" s="154" t="n">
        <f aca="false">IF(AZ845=1,G845,0)</f>
        <v>0</v>
      </c>
      <c r="BB845" s="154" t="n">
        <f aca="false">IF(AZ845=2,G845,0)</f>
        <v>0</v>
      </c>
      <c r="BC845" s="154" t="n">
        <f aca="false">IF(AZ845=3,G845,0)</f>
        <v>0</v>
      </c>
      <c r="BD845" s="154" t="n">
        <f aca="false">IF(AZ845=4,G845,0)</f>
        <v>0</v>
      </c>
      <c r="BE845" s="154" t="n">
        <f aca="false">IF(AZ845=5,G845,0)</f>
        <v>0</v>
      </c>
      <c r="CA845" s="189" t="n">
        <v>1</v>
      </c>
      <c r="CB845" s="189" t="n">
        <v>1</v>
      </c>
      <c r="CZ845" s="154" t="n">
        <v>0</v>
      </c>
    </row>
    <row r="846" customFormat="false" ht="12.75" hidden="false" customHeight="true" outlineLevel="0" collapsed="false">
      <c r="A846" s="190"/>
      <c r="B846" s="191"/>
      <c r="C846" s="192" t="s">
        <v>1037</v>
      </c>
      <c r="D846" s="192"/>
      <c r="E846" s="193" t="n">
        <v>16.3</v>
      </c>
      <c r="F846" s="194"/>
      <c r="G846" s="195"/>
      <c r="M846" s="196" t="s">
        <v>1037</v>
      </c>
      <c r="O846" s="182"/>
    </row>
    <row r="847" customFormat="false" ht="12.75" hidden="false" customHeight="true" outlineLevel="0" collapsed="false">
      <c r="A847" s="190"/>
      <c r="B847" s="191"/>
      <c r="C847" s="192" t="s">
        <v>1038</v>
      </c>
      <c r="D847" s="192"/>
      <c r="E847" s="193" t="n">
        <v>13.2</v>
      </c>
      <c r="F847" s="194"/>
      <c r="G847" s="195"/>
      <c r="M847" s="196" t="s">
        <v>1038</v>
      </c>
      <c r="O847" s="182"/>
    </row>
    <row r="848" customFormat="false" ht="12.75" hidden="false" customHeight="true" outlineLevel="0" collapsed="false">
      <c r="A848" s="190"/>
      <c r="B848" s="191"/>
      <c r="C848" s="192" t="s">
        <v>1039</v>
      </c>
      <c r="D848" s="192"/>
      <c r="E848" s="193" t="n">
        <v>13</v>
      </c>
      <c r="F848" s="194"/>
      <c r="G848" s="195"/>
      <c r="M848" s="196" t="s">
        <v>1039</v>
      </c>
      <c r="O848" s="182"/>
    </row>
    <row r="849" customFormat="false" ht="12.75" hidden="false" customHeight="true" outlineLevel="0" collapsed="false">
      <c r="A849" s="190"/>
      <c r="B849" s="191"/>
      <c r="C849" s="192" t="s">
        <v>1040</v>
      </c>
      <c r="D849" s="192"/>
      <c r="E849" s="193" t="n">
        <v>10.4</v>
      </c>
      <c r="F849" s="194"/>
      <c r="G849" s="195"/>
      <c r="M849" s="196" t="s">
        <v>1040</v>
      </c>
      <c r="O849" s="182"/>
    </row>
    <row r="850" customFormat="false" ht="12.75" hidden="false" customHeight="true" outlineLevel="0" collapsed="false">
      <c r="A850" s="190"/>
      <c r="B850" s="191"/>
      <c r="C850" s="192" t="s">
        <v>1041</v>
      </c>
      <c r="D850" s="192"/>
      <c r="E850" s="193" t="n">
        <v>8.8</v>
      </c>
      <c r="F850" s="194"/>
      <c r="G850" s="195"/>
      <c r="M850" s="196" t="s">
        <v>1041</v>
      </c>
      <c r="O850" s="182"/>
    </row>
    <row r="851" customFormat="false" ht="22.5" hidden="false" customHeight="false" outlineLevel="0" collapsed="false">
      <c r="A851" s="183" t="n">
        <v>176</v>
      </c>
      <c r="B851" s="184" t="s">
        <v>1042</v>
      </c>
      <c r="C851" s="185" t="s">
        <v>1043</v>
      </c>
      <c r="D851" s="186" t="s">
        <v>229</v>
      </c>
      <c r="E851" s="187" t="n">
        <v>6</v>
      </c>
      <c r="F851" s="187"/>
      <c r="G851" s="188" t="n">
        <f aca="false">E851*F851</f>
        <v>0</v>
      </c>
      <c r="O851" s="182" t="n">
        <v>2</v>
      </c>
      <c r="AA851" s="154" t="n">
        <v>1</v>
      </c>
      <c r="AB851" s="154" t="n">
        <v>1</v>
      </c>
      <c r="AC851" s="154" t="n">
        <v>1</v>
      </c>
      <c r="AZ851" s="154" t="n">
        <v>1</v>
      </c>
      <c r="BA851" s="154" t="n">
        <f aca="false">IF(AZ851=1,G851,0)</f>
        <v>0</v>
      </c>
      <c r="BB851" s="154" t="n">
        <f aca="false">IF(AZ851=2,G851,0)</f>
        <v>0</v>
      </c>
      <c r="BC851" s="154" t="n">
        <f aca="false">IF(AZ851=3,G851,0)</f>
        <v>0</v>
      </c>
      <c r="BD851" s="154" t="n">
        <f aca="false">IF(AZ851=4,G851,0)</f>
        <v>0</v>
      </c>
      <c r="BE851" s="154" t="n">
        <f aca="false">IF(AZ851=5,G851,0)</f>
        <v>0</v>
      </c>
      <c r="CA851" s="189" t="n">
        <v>1</v>
      </c>
      <c r="CB851" s="189" t="n">
        <v>1</v>
      </c>
      <c r="CZ851" s="154" t="n">
        <v>0.07427</v>
      </c>
    </row>
    <row r="852" customFormat="false" ht="12.75" hidden="false" customHeight="true" outlineLevel="0" collapsed="false">
      <c r="A852" s="190"/>
      <c r="B852" s="191"/>
      <c r="C852" s="192" t="s">
        <v>1044</v>
      </c>
      <c r="D852" s="192"/>
      <c r="E852" s="193" t="n">
        <v>6</v>
      </c>
      <c r="F852" s="194"/>
      <c r="G852" s="195"/>
      <c r="M852" s="196" t="s">
        <v>1044</v>
      </c>
      <c r="O852" s="182"/>
    </row>
    <row r="853" customFormat="false" ht="12.75" hidden="false" customHeight="false" outlineLevel="0" collapsed="false">
      <c r="A853" s="183" t="n">
        <v>177</v>
      </c>
      <c r="B853" s="184" t="s">
        <v>1045</v>
      </c>
      <c r="C853" s="185" t="s">
        <v>1046</v>
      </c>
      <c r="D853" s="186" t="s">
        <v>229</v>
      </c>
      <c r="E853" s="187" t="n">
        <v>30</v>
      </c>
      <c r="F853" s="187"/>
      <c r="G853" s="188" t="n">
        <f aca="false">E853*F853</f>
        <v>0</v>
      </c>
      <c r="O853" s="182" t="n">
        <v>2</v>
      </c>
      <c r="AA853" s="154" t="n">
        <v>1</v>
      </c>
      <c r="AB853" s="154" t="n">
        <v>1</v>
      </c>
      <c r="AC853" s="154" t="n">
        <v>1</v>
      </c>
      <c r="AZ853" s="154" t="n">
        <v>1</v>
      </c>
      <c r="BA853" s="154" t="n">
        <f aca="false">IF(AZ853=1,G853,0)</f>
        <v>0</v>
      </c>
      <c r="BB853" s="154" t="n">
        <f aca="false">IF(AZ853=2,G853,0)</f>
        <v>0</v>
      </c>
      <c r="BC853" s="154" t="n">
        <f aca="false">IF(AZ853=3,G853,0)</f>
        <v>0</v>
      </c>
      <c r="BD853" s="154" t="n">
        <f aca="false">IF(AZ853=4,G853,0)</f>
        <v>0</v>
      </c>
      <c r="BE853" s="154" t="n">
        <f aca="false">IF(AZ853=5,G853,0)</f>
        <v>0</v>
      </c>
      <c r="CA853" s="189" t="n">
        <v>1</v>
      </c>
      <c r="CB853" s="189" t="n">
        <v>1</v>
      </c>
      <c r="CZ853" s="154" t="n">
        <v>0.01263</v>
      </c>
    </row>
    <row r="854" customFormat="false" ht="12.75" hidden="false" customHeight="true" outlineLevel="0" collapsed="false">
      <c r="A854" s="190"/>
      <c r="B854" s="191"/>
      <c r="C854" s="192" t="s">
        <v>1047</v>
      </c>
      <c r="D854" s="192"/>
      <c r="E854" s="193" t="n">
        <v>30</v>
      </c>
      <c r="F854" s="194"/>
      <c r="G854" s="195"/>
      <c r="M854" s="196" t="s">
        <v>1047</v>
      </c>
      <c r="O854" s="182"/>
    </row>
    <row r="855" customFormat="false" ht="12.75" hidden="false" customHeight="false" outlineLevel="0" collapsed="false">
      <c r="A855" s="183" t="n">
        <v>178</v>
      </c>
      <c r="B855" s="184" t="s">
        <v>1048</v>
      </c>
      <c r="C855" s="185" t="s">
        <v>1049</v>
      </c>
      <c r="D855" s="186" t="s">
        <v>229</v>
      </c>
      <c r="E855" s="187" t="n">
        <v>8</v>
      </c>
      <c r="F855" s="187"/>
      <c r="G855" s="188" t="n">
        <f aca="false">E855*F855</f>
        <v>0</v>
      </c>
      <c r="O855" s="182" t="n">
        <v>2</v>
      </c>
      <c r="AA855" s="154" t="n">
        <v>1</v>
      </c>
      <c r="AB855" s="154" t="n">
        <v>1</v>
      </c>
      <c r="AC855" s="154" t="n">
        <v>1</v>
      </c>
      <c r="AZ855" s="154" t="n">
        <v>1</v>
      </c>
      <c r="BA855" s="154" t="n">
        <f aca="false">IF(AZ855=1,G855,0)</f>
        <v>0</v>
      </c>
      <c r="BB855" s="154" t="n">
        <f aca="false">IF(AZ855=2,G855,0)</f>
        <v>0</v>
      </c>
      <c r="BC855" s="154" t="n">
        <f aca="false">IF(AZ855=3,G855,0)</f>
        <v>0</v>
      </c>
      <c r="BD855" s="154" t="n">
        <f aca="false">IF(AZ855=4,G855,0)</f>
        <v>0</v>
      </c>
      <c r="BE855" s="154" t="n">
        <f aca="false">IF(AZ855=5,G855,0)</f>
        <v>0</v>
      </c>
      <c r="CA855" s="189" t="n">
        <v>1</v>
      </c>
      <c r="CB855" s="189" t="n">
        <v>1</v>
      </c>
      <c r="CZ855" s="154" t="n">
        <v>0</v>
      </c>
    </row>
    <row r="856" customFormat="false" ht="22.5" hidden="false" customHeight="false" outlineLevel="0" collapsed="false">
      <c r="A856" s="183" t="n">
        <v>179</v>
      </c>
      <c r="B856" s="184" t="s">
        <v>1050</v>
      </c>
      <c r="C856" s="185" t="s">
        <v>1051</v>
      </c>
      <c r="D856" s="186" t="s">
        <v>416</v>
      </c>
      <c r="E856" s="187" t="n">
        <v>4</v>
      </c>
      <c r="F856" s="187"/>
      <c r="G856" s="188" t="n">
        <f aca="false">E856*F856</f>
        <v>0</v>
      </c>
      <c r="O856" s="182" t="n">
        <v>2</v>
      </c>
      <c r="AA856" s="154" t="n">
        <v>1</v>
      </c>
      <c r="AB856" s="154" t="n">
        <v>1</v>
      </c>
      <c r="AC856" s="154" t="n">
        <v>1</v>
      </c>
      <c r="AZ856" s="154" t="n">
        <v>1</v>
      </c>
      <c r="BA856" s="154" t="n">
        <f aca="false">IF(AZ856=1,G856,0)</f>
        <v>0</v>
      </c>
      <c r="BB856" s="154" t="n">
        <f aca="false">IF(AZ856=2,G856,0)</f>
        <v>0</v>
      </c>
      <c r="BC856" s="154" t="n">
        <f aca="false">IF(AZ856=3,G856,0)</f>
        <v>0</v>
      </c>
      <c r="BD856" s="154" t="n">
        <f aca="false">IF(AZ856=4,G856,0)</f>
        <v>0</v>
      </c>
      <c r="BE856" s="154" t="n">
        <f aca="false">IF(AZ856=5,G856,0)</f>
        <v>0</v>
      </c>
      <c r="CA856" s="189" t="n">
        <v>1</v>
      </c>
      <c r="CB856" s="189" t="n">
        <v>1</v>
      </c>
      <c r="CZ856" s="154" t="n">
        <v>0</v>
      </c>
    </row>
    <row r="857" customFormat="false" ht="12.75" hidden="false" customHeight="true" outlineLevel="0" collapsed="false">
      <c r="A857" s="190"/>
      <c r="B857" s="191"/>
      <c r="C857" s="192" t="s">
        <v>1052</v>
      </c>
      <c r="D857" s="192"/>
      <c r="E857" s="193" t="n">
        <v>0</v>
      </c>
      <c r="F857" s="194"/>
      <c r="G857" s="195"/>
      <c r="M857" s="196" t="s">
        <v>1052</v>
      </c>
      <c r="O857" s="182"/>
    </row>
    <row r="858" customFormat="false" ht="12.75" hidden="false" customHeight="true" outlineLevel="0" collapsed="false">
      <c r="A858" s="190"/>
      <c r="B858" s="191"/>
      <c r="C858" s="192" t="s">
        <v>1053</v>
      </c>
      <c r="D858" s="192"/>
      <c r="E858" s="193" t="n">
        <v>3</v>
      </c>
      <c r="F858" s="194"/>
      <c r="G858" s="195"/>
      <c r="M858" s="196" t="s">
        <v>1053</v>
      </c>
      <c r="O858" s="182"/>
    </row>
    <row r="859" customFormat="false" ht="12.75" hidden="false" customHeight="true" outlineLevel="0" collapsed="false">
      <c r="A859" s="190"/>
      <c r="B859" s="191"/>
      <c r="C859" s="192" t="s">
        <v>1054</v>
      </c>
      <c r="D859" s="192"/>
      <c r="E859" s="193" t="n">
        <v>1</v>
      </c>
      <c r="F859" s="194"/>
      <c r="G859" s="195"/>
      <c r="M859" s="196" t="s">
        <v>1054</v>
      </c>
      <c r="O859" s="182"/>
    </row>
    <row r="860" customFormat="false" ht="22.5" hidden="false" customHeight="false" outlineLevel="0" collapsed="false">
      <c r="A860" s="183" t="n">
        <v>180</v>
      </c>
      <c r="B860" s="184" t="s">
        <v>1055</v>
      </c>
      <c r="C860" s="185" t="s">
        <v>1056</v>
      </c>
      <c r="D860" s="186" t="s">
        <v>101</v>
      </c>
      <c r="E860" s="187" t="n">
        <v>748.35</v>
      </c>
      <c r="F860" s="187"/>
      <c r="G860" s="188" t="n">
        <f aca="false">E860*F860</f>
        <v>0</v>
      </c>
      <c r="O860" s="182" t="n">
        <v>2</v>
      </c>
      <c r="AA860" s="154" t="n">
        <v>1</v>
      </c>
      <c r="AB860" s="154" t="n">
        <v>1</v>
      </c>
      <c r="AC860" s="154" t="n">
        <v>1</v>
      </c>
      <c r="AZ860" s="154" t="n">
        <v>1</v>
      </c>
      <c r="BA860" s="154" t="n">
        <f aca="false">IF(AZ860=1,G860,0)</f>
        <v>0</v>
      </c>
      <c r="BB860" s="154" t="n">
        <f aca="false">IF(AZ860=2,G860,0)</f>
        <v>0</v>
      </c>
      <c r="BC860" s="154" t="n">
        <f aca="false">IF(AZ860=3,G860,0)</f>
        <v>0</v>
      </c>
      <c r="BD860" s="154" t="n">
        <f aca="false">IF(AZ860=4,G860,0)</f>
        <v>0</v>
      </c>
      <c r="BE860" s="154" t="n">
        <f aca="false">IF(AZ860=5,G860,0)</f>
        <v>0</v>
      </c>
      <c r="CA860" s="189" t="n">
        <v>1</v>
      </c>
      <c r="CB860" s="189" t="n">
        <v>1</v>
      </c>
      <c r="CZ860" s="154" t="n">
        <v>0</v>
      </c>
    </row>
    <row r="861" customFormat="false" ht="22.5" hidden="false" customHeight="false" outlineLevel="0" collapsed="false">
      <c r="A861" s="183" t="n">
        <v>181</v>
      </c>
      <c r="B861" s="184" t="s">
        <v>1057</v>
      </c>
      <c r="C861" s="185" t="s">
        <v>1058</v>
      </c>
      <c r="D861" s="186" t="s">
        <v>101</v>
      </c>
      <c r="E861" s="187" t="n">
        <v>627.583</v>
      </c>
      <c r="F861" s="187"/>
      <c r="G861" s="188" t="n">
        <f aca="false">E861*F861</f>
        <v>0</v>
      </c>
      <c r="O861" s="182" t="n">
        <v>2</v>
      </c>
      <c r="AA861" s="154" t="n">
        <v>1</v>
      </c>
      <c r="AB861" s="154" t="n">
        <v>1</v>
      </c>
      <c r="AC861" s="154" t="n">
        <v>1</v>
      </c>
      <c r="AZ861" s="154" t="n">
        <v>1</v>
      </c>
      <c r="BA861" s="154" t="n">
        <f aca="false">IF(AZ861=1,G861,0)</f>
        <v>0</v>
      </c>
      <c r="BB861" s="154" t="n">
        <f aca="false">IF(AZ861=2,G861,0)</f>
        <v>0</v>
      </c>
      <c r="BC861" s="154" t="n">
        <f aca="false">IF(AZ861=3,G861,0)</f>
        <v>0</v>
      </c>
      <c r="BD861" s="154" t="n">
        <f aca="false">IF(AZ861=4,G861,0)</f>
        <v>0</v>
      </c>
      <c r="BE861" s="154" t="n">
        <f aca="false">IF(AZ861=5,G861,0)</f>
        <v>0</v>
      </c>
      <c r="CA861" s="189" t="n">
        <v>1</v>
      </c>
      <c r="CB861" s="189" t="n">
        <v>1</v>
      </c>
      <c r="CZ861" s="154" t="n">
        <v>0</v>
      </c>
    </row>
    <row r="862" customFormat="false" ht="22.5" hidden="false" customHeight="false" outlineLevel="0" collapsed="false">
      <c r="A862" s="183" t="n">
        <v>182</v>
      </c>
      <c r="B862" s="184" t="s">
        <v>1059</v>
      </c>
      <c r="C862" s="185" t="s">
        <v>1060</v>
      </c>
      <c r="D862" s="186" t="s">
        <v>101</v>
      </c>
      <c r="E862" s="187" t="n">
        <v>330.986</v>
      </c>
      <c r="F862" s="187"/>
      <c r="G862" s="188" t="n">
        <f aca="false">E862*F862</f>
        <v>0</v>
      </c>
      <c r="O862" s="182" t="n">
        <v>2</v>
      </c>
      <c r="AA862" s="154" t="n">
        <v>1</v>
      </c>
      <c r="AB862" s="154" t="n">
        <v>1</v>
      </c>
      <c r="AC862" s="154" t="n">
        <v>1</v>
      </c>
      <c r="AZ862" s="154" t="n">
        <v>1</v>
      </c>
      <c r="BA862" s="154" t="n">
        <f aca="false">IF(AZ862=1,G862,0)</f>
        <v>0</v>
      </c>
      <c r="BB862" s="154" t="n">
        <f aca="false">IF(AZ862=2,G862,0)</f>
        <v>0</v>
      </c>
      <c r="BC862" s="154" t="n">
        <f aca="false">IF(AZ862=3,G862,0)</f>
        <v>0</v>
      </c>
      <c r="BD862" s="154" t="n">
        <f aca="false">IF(AZ862=4,G862,0)</f>
        <v>0</v>
      </c>
      <c r="BE862" s="154" t="n">
        <f aca="false">IF(AZ862=5,G862,0)</f>
        <v>0</v>
      </c>
      <c r="CA862" s="189" t="n">
        <v>1</v>
      </c>
      <c r="CB862" s="189" t="n">
        <v>1</v>
      </c>
      <c r="CZ862" s="154" t="n">
        <v>0</v>
      </c>
    </row>
    <row r="863" customFormat="false" ht="22.5" hidden="false" customHeight="false" outlineLevel="0" collapsed="false">
      <c r="A863" s="183" t="n">
        <v>183</v>
      </c>
      <c r="B863" s="184" t="s">
        <v>1061</v>
      </c>
      <c r="C863" s="185" t="s">
        <v>1062</v>
      </c>
      <c r="D863" s="186" t="s">
        <v>101</v>
      </c>
      <c r="E863" s="187" t="n">
        <v>509.845</v>
      </c>
      <c r="F863" s="187"/>
      <c r="G863" s="188" t="n">
        <f aca="false">E863*F863</f>
        <v>0</v>
      </c>
      <c r="O863" s="182" t="n">
        <v>2</v>
      </c>
      <c r="AA863" s="154" t="n">
        <v>1</v>
      </c>
      <c r="AB863" s="154" t="n">
        <v>1</v>
      </c>
      <c r="AC863" s="154" t="n">
        <v>1</v>
      </c>
      <c r="AZ863" s="154" t="n">
        <v>1</v>
      </c>
      <c r="BA863" s="154" t="n">
        <f aca="false">IF(AZ863=1,G863,0)</f>
        <v>0</v>
      </c>
      <c r="BB863" s="154" t="n">
        <f aca="false">IF(AZ863=2,G863,0)</f>
        <v>0</v>
      </c>
      <c r="BC863" s="154" t="n">
        <f aca="false">IF(AZ863=3,G863,0)</f>
        <v>0</v>
      </c>
      <c r="BD863" s="154" t="n">
        <f aca="false">IF(AZ863=4,G863,0)</f>
        <v>0</v>
      </c>
      <c r="BE863" s="154" t="n">
        <f aca="false">IF(AZ863=5,G863,0)</f>
        <v>0</v>
      </c>
      <c r="CA863" s="189" t="n">
        <v>1</v>
      </c>
      <c r="CB863" s="189" t="n">
        <v>1</v>
      </c>
      <c r="CZ863" s="154" t="n">
        <v>0</v>
      </c>
    </row>
    <row r="864" customFormat="false" ht="22.5" hidden="false" customHeight="false" outlineLevel="0" collapsed="false">
      <c r="A864" s="183" t="n">
        <v>184</v>
      </c>
      <c r="B864" s="184" t="s">
        <v>1063</v>
      </c>
      <c r="C864" s="185" t="s">
        <v>1064</v>
      </c>
      <c r="D864" s="186" t="s">
        <v>101</v>
      </c>
      <c r="E864" s="187" t="n">
        <v>115.092</v>
      </c>
      <c r="F864" s="187"/>
      <c r="G864" s="188" t="n">
        <f aca="false">E864*F864</f>
        <v>0</v>
      </c>
      <c r="O864" s="182" t="n">
        <v>2</v>
      </c>
      <c r="AA864" s="154" t="n">
        <v>1</v>
      </c>
      <c r="AB864" s="154" t="n">
        <v>1</v>
      </c>
      <c r="AC864" s="154" t="n">
        <v>1</v>
      </c>
      <c r="AZ864" s="154" t="n">
        <v>1</v>
      </c>
      <c r="BA864" s="154" t="n">
        <f aca="false">IF(AZ864=1,G864,0)</f>
        <v>0</v>
      </c>
      <c r="BB864" s="154" t="n">
        <f aca="false">IF(AZ864=2,G864,0)</f>
        <v>0</v>
      </c>
      <c r="BC864" s="154" t="n">
        <f aca="false">IF(AZ864=3,G864,0)</f>
        <v>0</v>
      </c>
      <c r="BD864" s="154" t="n">
        <f aca="false">IF(AZ864=4,G864,0)</f>
        <v>0</v>
      </c>
      <c r="BE864" s="154" t="n">
        <f aca="false">IF(AZ864=5,G864,0)</f>
        <v>0</v>
      </c>
      <c r="CA864" s="189" t="n">
        <v>1</v>
      </c>
      <c r="CB864" s="189" t="n">
        <v>1</v>
      </c>
      <c r="CZ864" s="154" t="n">
        <v>0</v>
      </c>
    </row>
    <row r="865" customFormat="false" ht="22.5" hidden="false" customHeight="false" outlineLevel="0" collapsed="false">
      <c r="A865" s="183" t="n">
        <v>185</v>
      </c>
      <c r="B865" s="184" t="s">
        <v>1065</v>
      </c>
      <c r="C865" s="185" t="s">
        <v>1066</v>
      </c>
      <c r="D865" s="186" t="s">
        <v>101</v>
      </c>
      <c r="E865" s="187" t="n">
        <v>176.69</v>
      </c>
      <c r="F865" s="187"/>
      <c r="G865" s="188" t="n">
        <f aca="false">E865*F865</f>
        <v>0</v>
      </c>
      <c r="O865" s="182" t="n">
        <v>2</v>
      </c>
      <c r="AA865" s="154" t="n">
        <v>1</v>
      </c>
      <c r="AB865" s="154" t="n">
        <v>1</v>
      </c>
      <c r="AC865" s="154" t="n">
        <v>1</v>
      </c>
      <c r="AZ865" s="154" t="n">
        <v>1</v>
      </c>
      <c r="BA865" s="154" t="n">
        <f aca="false">IF(AZ865=1,G865,0)</f>
        <v>0</v>
      </c>
      <c r="BB865" s="154" t="n">
        <f aca="false">IF(AZ865=2,G865,0)</f>
        <v>0</v>
      </c>
      <c r="BC865" s="154" t="n">
        <f aca="false">IF(AZ865=3,G865,0)</f>
        <v>0</v>
      </c>
      <c r="BD865" s="154" t="n">
        <f aca="false">IF(AZ865=4,G865,0)</f>
        <v>0</v>
      </c>
      <c r="BE865" s="154" t="n">
        <f aca="false">IF(AZ865=5,G865,0)</f>
        <v>0</v>
      </c>
      <c r="CA865" s="189" t="n">
        <v>1</v>
      </c>
      <c r="CB865" s="189" t="n">
        <v>1</v>
      </c>
      <c r="CZ865" s="154" t="n">
        <v>0</v>
      </c>
    </row>
    <row r="866" customFormat="false" ht="12.75" hidden="false" customHeight="false" outlineLevel="0" collapsed="false">
      <c r="A866" s="183" t="n">
        <v>186</v>
      </c>
      <c r="B866" s="184" t="s">
        <v>1067</v>
      </c>
      <c r="C866" s="185" t="s">
        <v>1068</v>
      </c>
      <c r="D866" s="186" t="s">
        <v>101</v>
      </c>
      <c r="E866" s="187" t="n">
        <v>90.3208</v>
      </c>
      <c r="F866" s="187"/>
      <c r="G866" s="188" t="n">
        <f aca="false">E866*F866</f>
        <v>0</v>
      </c>
      <c r="O866" s="182" t="n">
        <v>2</v>
      </c>
      <c r="AA866" s="154" t="n">
        <v>1</v>
      </c>
      <c r="AB866" s="154" t="n">
        <v>1</v>
      </c>
      <c r="AC866" s="154" t="n">
        <v>1</v>
      </c>
      <c r="AZ866" s="154" t="n">
        <v>1</v>
      </c>
      <c r="BA866" s="154" t="n">
        <f aca="false">IF(AZ866=1,G866,0)</f>
        <v>0</v>
      </c>
      <c r="BB866" s="154" t="n">
        <f aca="false">IF(AZ866=2,G866,0)</f>
        <v>0</v>
      </c>
      <c r="BC866" s="154" t="n">
        <f aca="false">IF(AZ866=3,G866,0)</f>
        <v>0</v>
      </c>
      <c r="BD866" s="154" t="n">
        <f aca="false">IF(AZ866=4,G866,0)</f>
        <v>0</v>
      </c>
      <c r="BE866" s="154" t="n">
        <f aca="false">IF(AZ866=5,G866,0)</f>
        <v>0</v>
      </c>
      <c r="CA866" s="189" t="n">
        <v>1</v>
      </c>
      <c r="CB866" s="189" t="n">
        <v>1</v>
      </c>
      <c r="CZ866" s="154" t="n">
        <v>0</v>
      </c>
    </row>
    <row r="867" customFormat="false" ht="12.75" hidden="false" customHeight="true" outlineLevel="0" collapsed="false">
      <c r="A867" s="190"/>
      <c r="B867" s="191"/>
      <c r="C867" s="192" t="s">
        <v>1069</v>
      </c>
      <c r="D867" s="192"/>
      <c r="E867" s="193" t="n">
        <v>19.77</v>
      </c>
      <c r="F867" s="194"/>
      <c r="G867" s="195"/>
      <c r="M867" s="196" t="s">
        <v>1069</v>
      </c>
      <c r="O867" s="182"/>
    </row>
    <row r="868" customFormat="false" ht="12.75" hidden="false" customHeight="true" outlineLevel="0" collapsed="false">
      <c r="A868" s="190"/>
      <c r="B868" s="191"/>
      <c r="C868" s="192" t="s">
        <v>1070</v>
      </c>
      <c r="D868" s="192"/>
      <c r="E868" s="193" t="n">
        <v>28.17</v>
      </c>
      <c r="F868" s="194"/>
      <c r="G868" s="195"/>
      <c r="M868" s="196" t="s">
        <v>1070</v>
      </c>
      <c r="O868" s="182"/>
    </row>
    <row r="869" customFormat="false" ht="12.75" hidden="false" customHeight="true" outlineLevel="0" collapsed="false">
      <c r="A869" s="190"/>
      <c r="B869" s="191"/>
      <c r="C869" s="192" t="s">
        <v>1071</v>
      </c>
      <c r="D869" s="192"/>
      <c r="E869" s="193" t="n">
        <v>42.3808</v>
      </c>
      <c r="F869" s="194"/>
      <c r="G869" s="195"/>
      <c r="M869" s="196" t="s">
        <v>1071</v>
      </c>
      <c r="O869" s="182"/>
    </row>
    <row r="870" customFormat="false" ht="22.5" hidden="false" customHeight="false" outlineLevel="0" collapsed="false">
      <c r="A870" s="183" t="n">
        <v>187</v>
      </c>
      <c r="B870" s="184" t="s">
        <v>876</v>
      </c>
      <c r="C870" s="185" t="s">
        <v>1072</v>
      </c>
      <c r="D870" s="186" t="s">
        <v>69</v>
      </c>
      <c r="E870" s="187"/>
      <c r="F870" s="187"/>
      <c r="G870" s="188" t="n">
        <f aca="false">E870*F870</f>
        <v>0</v>
      </c>
      <c r="O870" s="182" t="n">
        <v>2</v>
      </c>
      <c r="AA870" s="154" t="n">
        <v>12</v>
      </c>
      <c r="AB870" s="154" t="n">
        <v>0</v>
      </c>
      <c r="AC870" s="154" t="n">
        <v>154</v>
      </c>
      <c r="AZ870" s="154" t="n">
        <v>1</v>
      </c>
      <c r="BA870" s="154" t="n">
        <f aca="false">IF(AZ870=1,G870,0)</f>
        <v>0</v>
      </c>
      <c r="BB870" s="154" t="n">
        <f aca="false">IF(AZ870=2,G870,0)</f>
        <v>0</v>
      </c>
      <c r="BC870" s="154" t="n">
        <f aca="false">IF(AZ870=3,G870,0)</f>
        <v>0</v>
      </c>
      <c r="BD870" s="154" t="n">
        <f aca="false">IF(AZ870=4,G870,0)</f>
        <v>0</v>
      </c>
      <c r="BE870" s="154" t="n">
        <f aca="false">IF(AZ870=5,G870,0)</f>
        <v>0</v>
      </c>
      <c r="CA870" s="189" t="n">
        <v>12</v>
      </c>
      <c r="CB870" s="189" t="n">
        <v>0</v>
      </c>
      <c r="CZ870" s="154" t="n">
        <v>0</v>
      </c>
    </row>
    <row r="871" customFormat="false" ht="12.75" hidden="false" customHeight="false" outlineLevel="0" collapsed="false">
      <c r="A871" s="197"/>
      <c r="B871" s="198" t="s">
        <v>129</v>
      </c>
      <c r="C871" s="199" t="str">
        <f aca="false">CONCATENATE(B705," ",C705)</f>
        <v>96 Bourání konstrukcí</v>
      </c>
      <c r="D871" s="200"/>
      <c r="E871" s="201"/>
      <c r="F871" s="202"/>
      <c r="G871" s="203" t="n">
        <f aca="false">SUM(G705:G870)</f>
        <v>0</v>
      </c>
      <c r="O871" s="182" t="n">
        <v>4</v>
      </c>
      <c r="BA871" s="204" t="n">
        <f aca="false">SUM(BA705:BA870)</f>
        <v>0</v>
      </c>
      <c r="BB871" s="204" t="n">
        <f aca="false">SUM(BB705:BB870)</f>
        <v>0</v>
      </c>
      <c r="BC871" s="204" t="n">
        <f aca="false">SUM(BC705:BC870)</f>
        <v>0</v>
      </c>
      <c r="BD871" s="204" t="n">
        <f aca="false">SUM(BD705:BD870)</f>
        <v>0</v>
      </c>
      <c r="BE871" s="204" t="n">
        <f aca="false">SUM(BE705:BE870)</f>
        <v>0</v>
      </c>
    </row>
    <row r="872" customFormat="false" ht="12.75" hidden="false" customHeight="false" outlineLevel="0" collapsed="false">
      <c r="A872" s="175" t="s">
        <v>82</v>
      </c>
      <c r="B872" s="176" t="s">
        <v>1073</v>
      </c>
      <c r="C872" s="177" t="s">
        <v>1074</v>
      </c>
      <c r="D872" s="178"/>
      <c r="E872" s="179"/>
      <c r="F872" s="179"/>
      <c r="G872" s="180"/>
      <c r="H872" s="181"/>
      <c r="I872" s="181"/>
      <c r="O872" s="182" t="n">
        <v>1</v>
      </c>
    </row>
    <row r="873" customFormat="false" ht="12.75" hidden="false" customHeight="false" outlineLevel="0" collapsed="false">
      <c r="A873" s="183" t="n">
        <v>188</v>
      </c>
      <c r="B873" s="184" t="s">
        <v>1075</v>
      </c>
      <c r="C873" s="185" t="s">
        <v>1076</v>
      </c>
      <c r="D873" s="186" t="s">
        <v>142</v>
      </c>
      <c r="E873" s="187" t="n">
        <v>545.045965681</v>
      </c>
      <c r="F873" s="187"/>
      <c r="G873" s="188" t="n">
        <f aca="false">E873*F873</f>
        <v>0</v>
      </c>
      <c r="O873" s="182" t="n">
        <v>2</v>
      </c>
      <c r="AA873" s="154" t="n">
        <v>7</v>
      </c>
      <c r="AB873" s="154" t="n">
        <v>1</v>
      </c>
      <c r="AC873" s="154" t="n">
        <v>2</v>
      </c>
      <c r="AZ873" s="154" t="n">
        <v>1</v>
      </c>
      <c r="BA873" s="154" t="n">
        <f aca="false">IF(AZ873=1,G873,0)</f>
        <v>0</v>
      </c>
      <c r="BB873" s="154" t="n">
        <f aca="false">IF(AZ873=2,G873,0)</f>
        <v>0</v>
      </c>
      <c r="BC873" s="154" t="n">
        <f aca="false">IF(AZ873=3,G873,0)</f>
        <v>0</v>
      </c>
      <c r="BD873" s="154" t="n">
        <f aca="false">IF(AZ873=4,G873,0)</f>
        <v>0</v>
      </c>
      <c r="BE873" s="154" t="n">
        <f aca="false">IF(AZ873=5,G873,0)</f>
        <v>0</v>
      </c>
      <c r="CA873" s="189" t="n">
        <v>7</v>
      </c>
      <c r="CB873" s="189" t="n">
        <v>1</v>
      </c>
      <c r="CZ873" s="154" t="n">
        <v>0</v>
      </c>
    </row>
    <row r="874" customFormat="false" ht="12.75" hidden="false" customHeight="false" outlineLevel="0" collapsed="false">
      <c r="A874" s="197"/>
      <c r="B874" s="198" t="s">
        <v>129</v>
      </c>
      <c r="C874" s="199" t="str">
        <f aca="false">CONCATENATE(B872," ",C872)</f>
        <v>99 Staveništní přesun hmot</v>
      </c>
      <c r="D874" s="200"/>
      <c r="E874" s="201"/>
      <c r="F874" s="202"/>
      <c r="G874" s="203" t="n">
        <f aca="false">SUM(G872:G873)</f>
        <v>0</v>
      </c>
      <c r="O874" s="182" t="n">
        <v>4</v>
      </c>
      <c r="BA874" s="204" t="n">
        <f aca="false">SUM(BA872:BA873)</f>
        <v>0</v>
      </c>
      <c r="BB874" s="204" t="n">
        <f aca="false">SUM(BB872:BB873)</f>
        <v>0</v>
      </c>
      <c r="BC874" s="204" t="n">
        <f aca="false">SUM(BC872:BC873)</f>
        <v>0</v>
      </c>
      <c r="BD874" s="204" t="n">
        <f aca="false">SUM(BD872:BD873)</f>
        <v>0</v>
      </c>
      <c r="BE874" s="204" t="n">
        <f aca="false">SUM(BE872:BE873)</f>
        <v>0</v>
      </c>
    </row>
    <row r="875" customFormat="false" ht="12.75" hidden="false" customHeight="false" outlineLevel="0" collapsed="false">
      <c r="A875" s="175"/>
      <c r="B875" s="176"/>
      <c r="C875" s="177" t="s">
        <v>1077</v>
      </c>
      <c r="D875" s="178"/>
      <c r="E875" s="179"/>
      <c r="F875" s="179"/>
      <c r="G875" s="180"/>
      <c r="H875" s="181"/>
      <c r="I875" s="181"/>
      <c r="O875" s="182"/>
    </row>
    <row r="876" customFormat="false" ht="12.75" hidden="false" customHeight="false" outlineLevel="0" collapsed="false">
      <c r="A876" s="183"/>
      <c r="B876" s="184"/>
      <c r="C876" s="185"/>
      <c r="D876" s="186"/>
      <c r="E876" s="187"/>
      <c r="F876" s="187"/>
      <c r="G876" s="188"/>
      <c r="O876" s="182"/>
      <c r="CA876" s="189"/>
      <c r="CB876" s="189"/>
    </row>
    <row r="877" customFormat="false" ht="12.75" hidden="false" customHeight="false" outlineLevel="0" collapsed="false">
      <c r="A877" s="175" t="s">
        <v>82</v>
      </c>
      <c r="B877" s="176" t="s">
        <v>1078</v>
      </c>
      <c r="C877" s="177" t="s">
        <v>1079</v>
      </c>
      <c r="D877" s="178"/>
      <c r="E877" s="179"/>
      <c r="F877" s="179"/>
      <c r="G877" s="180"/>
      <c r="H877" s="181"/>
      <c r="I877" s="181"/>
      <c r="O877" s="182" t="n">
        <v>1</v>
      </c>
    </row>
    <row r="878" customFormat="false" ht="22.5" hidden="false" customHeight="false" outlineLevel="0" collapsed="false">
      <c r="A878" s="183" t="n">
        <v>213</v>
      </c>
      <c r="B878" s="184" t="s">
        <v>1080</v>
      </c>
      <c r="C878" s="185" t="s">
        <v>1081</v>
      </c>
      <c r="D878" s="186" t="s">
        <v>101</v>
      </c>
      <c r="E878" s="187" t="n">
        <v>4.104</v>
      </c>
      <c r="F878" s="187"/>
      <c r="G878" s="188" t="n">
        <f aca="false">E878*F878</f>
        <v>0</v>
      </c>
      <c r="O878" s="182" t="n">
        <v>2</v>
      </c>
      <c r="AA878" s="154" t="n">
        <v>1</v>
      </c>
      <c r="AB878" s="154" t="n">
        <v>7</v>
      </c>
      <c r="AC878" s="154" t="n">
        <v>7</v>
      </c>
      <c r="AZ878" s="154" t="n">
        <v>2</v>
      </c>
      <c r="BA878" s="154" t="n">
        <f aca="false">IF(AZ878=1,G878,0)</f>
        <v>0</v>
      </c>
      <c r="BB878" s="154" t="n">
        <f aca="false">IF(AZ878=2,G878,0)</f>
        <v>0</v>
      </c>
      <c r="BC878" s="154" t="n">
        <f aca="false">IF(AZ878=3,G878,0)</f>
        <v>0</v>
      </c>
      <c r="BD878" s="154" t="n">
        <f aca="false">IF(AZ878=4,G878,0)</f>
        <v>0</v>
      </c>
      <c r="BE878" s="154" t="n">
        <f aca="false">IF(AZ878=5,G878,0)</f>
        <v>0</v>
      </c>
      <c r="CA878" s="189" t="n">
        <v>1</v>
      </c>
      <c r="CB878" s="189" t="n">
        <v>7</v>
      </c>
      <c r="CZ878" s="154" t="n">
        <v>0.0003</v>
      </c>
    </row>
    <row r="879" customFormat="false" ht="12.75" hidden="false" customHeight="true" outlineLevel="0" collapsed="false">
      <c r="A879" s="190"/>
      <c r="B879" s="191"/>
      <c r="C879" s="192" t="s">
        <v>1082</v>
      </c>
      <c r="D879" s="192"/>
      <c r="E879" s="193" t="n">
        <v>4.104</v>
      </c>
      <c r="F879" s="194"/>
      <c r="G879" s="195"/>
      <c r="M879" s="196" t="s">
        <v>1082</v>
      </c>
      <c r="O879" s="182"/>
    </row>
    <row r="880" customFormat="false" ht="22.5" hidden="false" customHeight="false" outlineLevel="0" collapsed="false">
      <c r="A880" s="183" t="n">
        <v>214</v>
      </c>
      <c r="B880" s="184" t="s">
        <v>1083</v>
      </c>
      <c r="C880" s="185" t="s">
        <v>1084</v>
      </c>
      <c r="D880" s="186" t="s">
        <v>101</v>
      </c>
      <c r="E880" s="187" t="n">
        <v>20.8352</v>
      </c>
      <c r="F880" s="187"/>
      <c r="G880" s="188" t="n">
        <f aca="false">E880*F880</f>
        <v>0</v>
      </c>
      <c r="O880" s="182" t="n">
        <v>2</v>
      </c>
      <c r="AA880" s="154" t="n">
        <v>1</v>
      </c>
      <c r="AB880" s="154" t="n">
        <v>7</v>
      </c>
      <c r="AC880" s="154" t="n">
        <v>7</v>
      </c>
      <c r="AZ880" s="154" t="n">
        <v>2</v>
      </c>
      <c r="BA880" s="154" t="n">
        <f aca="false">IF(AZ880=1,G880,0)</f>
        <v>0</v>
      </c>
      <c r="BB880" s="154" t="n">
        <f aca="false">IF(AZ880=2,G880,0)</f>
        <v>0</v>
      </c>
      <c r="BC880" s="154" t="n">
        <f aca="false">IF(AZ880=3,G880,0)</f>
        <v>0</v>
      </c>
      <c r="BD880" s="154" t="n">
        <f aca="false">IF(AZ880=4,G880,0)</f>
        <v>0</v>
      </c>
      <c r="BE880" s="154" t="n">
        <f aca="false">IF(AZ880=5,G880,0)</f>
        <v>0</v>
      </c>
      <c r="CA880" s="189" t="n">
        <v>1</v>
      </c>
      <c r="CB880" s="189" t="n">
        <v>7</v>
      </c>
      <c r="CZ880" s="154" t="n">
        <v>0.00052</v>
      </c>
    </row>
    <row r="881" customFormat="false" ht="12.75" hidden="false" customHeight="true" outlineLevel="0" collapsed="false">
      <c r="A881" s="190"/>
      <c r="B881" s="191"/>
      <c r="C881" s="192" t="s">
        <v>1085</v>
      </c>
      <c r="D881" s="192"/>
      <c r="E881" s="193" t="n">
        <v>22.0052</v>
      </c>
      <c r="F881" s="194"/>
      <c r="G881" s="195"/>
      <c r="M881" s="196" t="s">
        <v>1085</v>
      </c>
      <c r="O881" s="182"/>
    </row>
    <row r="882" customFormat="false" ht="12.75" hidden="false" customHeight="true" outlineLevel="0" collapsed="false">
      <c r="A882" s="190"/>
      <c r="B882" s="191"/>
      <c r="C882" s="192" t="s">
        <v>1086</v>
      </c>
      <c r="D882" s="192"/>
      <c r="E882" s="193" t="n">
        <v>-1.17</v>
      </c>
      <c r="F882" s="194"/>
      <c r="G882" s="195"/>
      <c r="M882" s="196" t="s">
        <v>1086</v>
      </c>
      <c r="O882" s="182"/>
    </row>
    <row r="883" customFormat="false" ht="12.75" hidden="false" customHeight="false" outlineLevel="0" collapsed="false">
      <c r="A883" s="183" t="n">
        <v>215</v>
      </c>
      <c r="B883" s="184" t="s">
        <v>1087</v>
      </c>
      <c r="C883" s="185" t="s">
        <v>1088</v>
      </c>
      <c r="D883" s="186" t="s">
        <v>101</v>
      </c>
      <c r="E883" s="187" t="n">
        <v>8.2</v>
      </c>
      <c r="F883" s="187"/>
      <c r="G883" s="188" t="n">
        <f aca="false">E883*F883</f>
        <v>0</v>
      </c>
      <c r="O883" s="182" t="n">
        <v>2</v>
      </c>
      <c r="AA883" s="154" t="n">
        <v>1</v>
      </c>
      <c r="AB883" s="154" t="n">
        <v>7</v>
      </c>
      <c r="AC883" s="154" t="n">
        <v>7</v>
      </c>
      <c r="AZ883" s="154" t="n">
        <v>2</v>
      </c>
      <c r="BA883" s="154" t="n">
        <f aca="false">IF(AZ883=1,G883,0)</f>
        <v>0</v>
      </c>
      <c r="BB883" s="154" t="n">
        <f aca="false">IF(AZ883=2,G883,0)</f>
        <v>0</v>
      </c>
      <c r="BC883" s="154" t="n">
        <f aca="false">IF(AZ883=3,G883,0)</f>
        <v>0</v>
      </c>
      <c r="BD883" s="154" t="n">
        <f aca="false">IF(AZ883=4,G883,0)</f>
        <v>0</v>
      </c>
      <c r="BE883" s="154" t="n">
        <f aca="false">IF(AZ883=5,G883,0)</f>
        <v>0</v>
      </c>
      <c r="CA883" s="189" t="n">
        <v>1</v>
      </c>
      <c r="CB883" s="189" t="n">
        <v>7</v>
      </c>
      <c r="CZ883" s="154" t="n">
        <v>0.00041</v>
      </c>
    </row>
    <row r="884" customFormat="false" ht="12.75" hidden="false" customHeight="true" outlineLevel="0" collapsed="false">
      <c r="A884" s="190"/>
      <c r="B884" s="191"/>
      <c r="C884" s="192" t="s">
        <v>1089</v>
      </c>
      <c r="D884" s="192"/>
      <c r="E884" s="193" t="n">
        <v>8.2</v>
      </c>
      <c r="F884" s="194"/>
      <c r="G884" s="195"/>
      <c r="M884" s="196" t="s">
        <v>1089</v>
      </c>
      <c r="O884" s="182"/>
    </row>
    <row r="885" customFormat="false" ht="12.75" hidden="false" customHeight="false" outlineLevel="0" collapsed="false">
      <c r="A885" s="183" t="n">
        <v>216</v>
      </c>
      <c r="B885" s="184" t="s">
        <v>1090</v>
      </c>
      <c r="C885" s="185" t="s">
        <v>1091</v>
      </c>
      <c r="D885" s="186" t="s">
        <v>101</v>
      </c>
      <c r="E885" s="187" t="n">
        <v>41.68</v>
      </c>
      <c r="F885" s="187"/>
      <c r="G885" s="188" t="n">
        <f aca="false">E885*F885</f>
        <v>0</v>
      </c>
      <c r="O885" s="182" t="n">
        <v>2</v>
      </c>
      <c r="AA885" s="154" t="n">
        <v>1</v>
      </c>
      <c r="AB885" s="154" t="n">
        <v>7</v>
      </c>
      <c r="AC885" s="154" t="n">
        <v>7</v>
      </c>
      <c r="AZ885" s="154" t="n">
        <v>2</v>
      </c>
      <c r="BA885" s="154" t="n">
        <f aca="false">IF(AZ885=1,G885,0)</f>
        <v>0</v>
      </c>
      <c r="BB885" s="154" t="n">
        <f aca="false">IF(AZ885=2,G885,0)</f>
        <v>0</v>
      </c>
      <c r="BC885" s="154" t="n">
        <f aca="false">IF(AZ885=3,G885,0)</f>
        <v>0</v>
      </c>
      <c r="BD885" s="154" t="n">
        <f aca="false">IF(AZ885=4,G885,0)</f>
        <v>0</v>
      </c>
      <c r="BE885" s="154" t="n">
        <f aca="false">IF(AZ885=5,G885,0)</f>
        <v>0</v>
      </c>
      <c r="CA885" s="189" t="n">
        <v>1</v>
      </c>
      <c r="CB885" s="189" t="n">
        <v>7</v>
      </c>
      <c r="CZ885" s="154" t="n">
        <v>0.00058</v>
      </c>
    </row>
    <row r="886" customFormat="false" ht="12.75" hidden="false" customHeight="true" outlineLevel="0" collapsed="false">
      <c r="A886" s="190"/>
      <c r="B886" s="191"/>
      <c r="C886" s="192" t="s">
        <v>1092</v>
      </c>
      <c r="D886" s="192"/>
      <c r="E886" s="193" t="n">
        <v>41.68</v>
      </c>
      <c r="F886" s="194"/>
      <c r="G886" s="195"/>
      <c r="M886" s="196" t="s">
        <v>1092</v>
      </c>
      <c r="O886" s="182"/>
    </row>
    <row r="887" customFormat="false" ht="22.5" hidden="false" customHeight="false" outlineLevel="0" collapsed="false">
      <c r="A887" s="183" t="n">
        <v>217</v>
      </c>
      <c r="B887" s="184" t="s">
        <v>1093</v>
      </c>
      <c r="C887" s="185" t="s">
        <v>1094</v>
      </c>
      <c r="D887" s="186" t="s">
        <v>101</v>
      </c>
      <c r="E887" s="187" t="n">
        <v>281.27</v>
      </c>
      <c r="F887" s="187"/>
      <c r="G887" s="188" t="n">
        <f aca="false">E887*F887</f>
        <v>0</v>
      </c>
      <c r="O887" s="182" t="n">
        <v>2</v>
      </c>
      <c r="AA887" s="154" t="n">
        <v>1</v>
      </c>
      <c r="AB887" s="154" t="n">
        <v>7</v>
      </c>
      <c r="AC887" s="154" t="n">
        <v>7</v>
      </c>
      <c r="AZ887" s="154" t="n">
        <v>2</v>
      </c>
      <c r="BA887" s="154" t="n">
        <f aca="false">IF(AZ887=1,G887,0)</f>
        <v>0</v>
      </c>
      <c r="BB887" s="154" t="n">
        <f aca="false">IF(AZ887=2,G887,0)</f>
        <v>0</v>
      </c>
      <c r="BC887" s="154" t="n">
        <f aca="false">IF(AZ887=3,G887,0)</f>
        <v>0</v>
      </c>
      <c r="BD887" s="154" t="n">
        <f aca="false">IF(AZ887=4,G887,0)</f>
        <v>0</v>
      </c>
      <c r="BE887" s="154" t="n">
        <f aca="false">IF(AZ887=5,G887,0)</f>
        <v>0</v>
      </c>
      <c r="CA887" s="189" t="n">
        <v>1</v>
      </c>
      <c r="CB887" s="189" t="n">
        <v>7</v>
      </c>
      <c r="CZ887" s="154" t="n">
        <v>0.00315</v>
      </c>
    </row>
    <row r="888" customFormat="false" ht="12.75" hidden="false" customHeight="true" outlineLevel="0" collapsed="false">
      <c r="A888" s="190"/>
      <c r="B888" s="191"/>
      <c r="C888" s="192" t="s">
        <v>1095</v>
      </c>
      <c r="D888" s="192"/>
      <c r="E888" s="193" t="n">
        <v>25.41</v>
      </c>
      <c r="F888" s="194"/>
      <c r="G888" s="195"/>
      <c r="M888" s="196" t="s">
        <v>1095</v>
      </c>
      <c r="O888" s="182"/>
    </row>
    <row r="889" customFormat="false" ht="12.75" hidden="false" customHeight="true" outlineLevel="0" collapsed="false">
      <c r="A889" s="190"/>
      <c r="B889" s="191"/>
      <c r="C889" s="192" t="s">
        <v>1096</v>
      </c>
      <c r="D889" s="192"/>
      <c r="E889" s="193" t="n">
        <v>4.29</v>
      </c>
      <c r="F889" s="194"/>
      <c r="G889" s="195"/>
      <c r="M889" s="196" t="s">
        <v>1096</v>
      </c>
      <c r="O889" s="182"/>
    </row>
    <row r="890" customFormat="false" ht="12.75" hidden="false" customHeight="true" outlineLevel="0" collapsed="false">
      <c r="A890" s="190"/>
      <c r="B890" s="191"/>
      <c r="C890" s="192" t="s">
        <v>1097</v>
      </c>
      <c r="D890" s="192"/>
      <c r="E890" s="193" t="n">
        <v>84.37</v>
      </c>
      <c r="F890" s="194"/>
      <c r="G890" s="195"/>
      <c r="M890" s="196" t="s">
        <v>1097</v>
      </c>
      <c r="O890" s="182"/>
    </row>
    <row r="891" customFormat="false" ht="12.75" hidden="false" customHeight="true" outlineLevel="0" collapsed="false">
      <c r="A891" s="190"/>
      <c r="B891" s="191"/>
      <c r="C891" s="192" t="s">
        <v>1098</v>
      </c>
      <c r="D891" s="192"/>
      <c r="E891" s="193" t="n">
        <v>9.735</v>
      </c>
      <c r="F891" s="194"/>
      <c r="G891" s="195"/>
      <c r="M891" s="196" t="s">
        <v>1098</v>
      </c>
      <c r="O891" s="182"/>
    </row>
    <row r="892" customFormat="false" ht="12.75" hidden="false" customHeight="true" outlineLevel="0" collapsed="false">
      <c r="A892" s="190"/>
      <c r="B892" s="191"/>
      <c r="C892" s="192" t="s">
        <v>1099</v>
      </c>
      <c r="D892" s="192"/>
      <c r="E892" s="193" t="n">
        <v>20.13</v>
      </c>
      <c r="F892" s="194"/>
      <c r="G892" s="195"/>
      <c r="M892" s="196" t="s">
        <v>1099</v>
      </c>
      <c r="O892" s="182"/>
    </row>
    <row r="893" customFormat="false" ht="12.75" hidden="false" customHeight="true" outlineLevel="0" collapsed="false">
      <c r="A893" s="190"/>
      <c r="B893" s="191"/>
      <c r="C893" s="192" t="s">
        <v>1100</v>
      </c>
      <c r="D893" s="192"/>
      <c r="E893" s="193" t="n">
        <v>17.765</v>
      </c>
      <c r="F893" s="194"/>
      <c r="G893" s="195"/>
      <c r="M893" s="196" t="s">
        <v>1100</v>
      </c>
      <c r="O893" s="182"/>
    </row>
    <row r="894" customFormat="false" ht="12.75" hidden="false" customHeight="true" outlineLevel="0" collapsed="false">
      <c r="A894" s="190"/>
      <c r="B894" s="191"/>
      <c r="C894" s="192" t="s">
        <v>1101</v>
      </c>
      <c r="D894" s="192"/>
      <c r="E894" s="193" t="n">
        <v>47.52</v>
      </c>
      <c r="F894" s="194"/>
      <c r="G894" s="195"/>
      <c r="M894" s="196" t="s">
        <v>1101</v>
      </c>
      <c r="O894" s="182"/>
    </row>
    <row r="895" customFormat="false" ht="12.75" hidden="false" customHeight="true" outlineLevel="0" collapsed="false">
      <c r="A895" s="190"/>
      <c r="B895" s="191"/>
      <c r="C895" s="192" t="s">
        <v>1102</v>
      </c>
      <c r="D895" s="192"/>
      <c r="E895" s="193" t="n">
        <v>2.97</v>
      </c>
      <c r="F895" s="194"/>
      <c r="G895" s="195"/>
      <c r="M895" s="196" t="s">
        <v>1102</v>
      </c>
      <c r="O895" s="182"/>
    </row>
    <row r="896" customFormat="false" ht="12.75" hidden="false" customHeight="true" outlineLevel="0" collapsed="false">
      <c r="A896" s="190"/>
      <c r="B896" s="191"/>
      <c r="C896" s="192" t="s">
        <v>1103</v>
      </c>
      <c r="D896" s="192"/>
      <c r="E896" s="193" t="n">
        <v>35.42</v>
      </c>
      <c r="F896" s="194"/>
      <c r="G896" s="195"/>
      <c r="M896" s="196" t="s">
        <v>1103</v>
      </c>
      <c r="O896" s="182"/>
    </row>
    <row r="897" customFormat="false" ht="12.75" hidden="false" customHeight="true" outlineLevel="0" collapsed="false">
      <c r="A897" s="190"/>
      <c r="B897" s="191"/>
      <c r="C897" s="192" t="s">
        <v>1104</v>
      </c>
      <c r="D897" s="192"/>
      <c r="E897" s="193" t="n">
        <v>33.66</v>
      </c>
      <c r="F897" s="194"/>
      <c r="G897" s="195"/>
      <c r="M897" s="196" t="s">
        <v>1104</v>
      </c>
      <c r="O897" s="182"/>
    </row>
    <row r="898" customFormat="false" ht="12.75" hidden="false" customHeight="false" outlineLevel="0" collapsed="false">
      <c r="A898" s="183" t="n">
        <v>218</v>
      </c>
      <c r="B898" s="184" t="s">
        <v>1105</v>
      </c>
      <c r="C898" s="185" t="s">
        <v>1106</v>
      </c>
      <c r="D898" s="186" t="s">
        <v>101</v>
      </c>
      <c r="E898" s="187" t="n">
        <v>190.2</v>
      </c>
      <c r="F898" s="187"/>
      <c r="G898" s="188" t="n">
        <f aca="false">E898*F898</f>
        <v>0</v>
      </c>
      <c r="O898" s="182" t="n">
        <v>2</v>
      </c>
      <c r="AA898" s="154" t="n">
        <v>1</v>
      </c>
      <c r="AB898" s="154" t="n">
        <v>7</v>
      </c>
      <c r="AC898" s="154" t="n">
        <v>7</v>
      </c>
      <c r="AZ898" s="154" t="n">
        <v>2</v>
      </c>
      <c r="BA898" s="154" t="n">
        <f aca="false">IF(AZ898=1,G898,0)</f>
        <v>0</v>
      </c>
      <c r="BB898" s="154" t="n">
        <f aca="false">IF(AZ898=2,G898,0)</f>
        <v>0</v>
      </c>
      <c r="BC898" s="154" t="n">
        <f aca="false">IF(AZ898=3,G898,0)</f>
        <v>0</v>
      </c>
      <c r="BD898" s="154" t="n">
        <f aca="false">IF(AZ898=4,G898,0)</f>
        <v>0</v>
      </c>
      <c r="BE898" s="154" t="n">
        <f aca="false">IF(AZ898=5,G898,0)</f>
        <v>0</v>
      </c>
      <c r="CA898" s="189" t="n">
        <v>1</v>
      </c>
      <c r="CB898" s="189" t="n">
        <v>7</v>
      </c>
      <c r="CZ898" s="154" t="n">
        <v>0</v>
      </c>
    </row>
    <row r="899" customFormat="false" ht="12.75" hidden="false" customHeight="true" outlineLevel="0" collapsed="false">
      <c r="A899" s="190"/>
      <c r="B899" s="191"/>
      <c r="C899" s="192" t="s">
        <v>1107</v>
      </c>
      <c r="D899" s="192"/>
      <c r="E899" s="193" t="n">
        <v>23.1</v>
      </c>
      <c r="F899" s="194"/>
      <c r="G899" s="195"/>
      <c r="M899" s="196" t="s">
        <v>1107</v>
      </c>
      <c r="O899" s="182"/>
    </row>
    <row r="900" customFormat="false" ht="12.75" hidden="false" customHeight="true" outlineLevel="0" collapsed="false">
      <c r="A900" s="190"/>
      <c r="B900" s="191"/>
      <c r="C900" s="192" t="s">
        <v>1108</v>
      </c>
      <c r="D900" s="192"/>
      <c r="E900" s="193" t="n">
        <v>3.9</v>
      </c>
      <c r="F900" s="194"/>
      <c r="G900" s="195"/>
      <c r="M900" s="196" t="s">
        <v>1108</v>
      </c>
      <c r="O900" s="182"/>
    </row>
    <row r="901" customFormat="false" ht="12.75" hidden="false" customHeight="true" outlineLevel="0" collapsed="false">
      <c r="A901" s="190"/>
      <c r="B901" s="191"/>
      <c r="C901" s="192" t="s">
        <v>1109</v>
      </c>
      <c r="D901" s="192"/>
      <c r="E901" s="193" t="n">
        <v>76.7</v>
      </c>
      <c r="F901" s="194"/>
      <c r="G901" s="195"/>
      <c r="M901" s="196" t="s">
        <v>1109</v>
      </c>
      <c r="O901" s="182"/>
    </row>
    <row r="902" customFormat="false" ht="12.75" hidden="false" customHeight="true" outlineLevel="0" collapsed="false">
      <c r="A902" s="190"/>
      <c r="B902" s="191"/>
      <c r="C902" s="192" t="s">
        <v>1110</v>
      </c>
      <c r="D902" s="192"/>
      <c r="E902" s="193" t="n">
        <v>8.85</v>
      </c>
      <c r="F902" s="194"/>
      <c r="G902" s="195"/>
      <c r="M902" s="196" t="s">
        <v>1110</v>
      </c>
      <c r="O902" s="182"/>
    </row>
    <row r="903" customFormat="false" ht="12.75" hidden="false" customHeight="true" outlineLevel="0" collapsed="false">
      <c r="A903" s="190"/>
      <c r="B903" s="191"/>
      <c r="C903" s="192" t="s">
        <v>1111</v>
      </c>
      <c r="D903" s="192"/>
      <c r="E903" s="193" t="n">
        <v>18.3</v>
      </c>
      <c r="F903" s="194"/>
      <c r="G903" s="195"/>
      <c r="M903" s="196" t="s">
        <v>1111</v>
      </c>
      <c r="O903" s="182"/>
    </row>
    <row r="904" customFormat="false" ht="12.75" hidden="false" customHeight="true" outlineLevel="0" collapsed="false">
      <c r="A904" s="190"/>
      <c r="B904" s="191"/>
      <c r="C904" s="192" t="s">
        <v>1112</v>
      </c>
      <c r="D904" s="192"/>
      <c r="E904" s="193" t="n">
        <v>43.2</v>
      </c>
      <c r="F904" s="194"/>
      <c r="G904" s="195"/>
      <c r="M904" s="196" t="s">
        <v>1112</v>
      </c>
      <c r="O904" s="182"/>
    </row>
    <row r="905" customFormat="false" ht="12.75" hidden="false" customHeight="true" outlineLevel="0" collapsed="false">
      <c r="A905" s="190"/>
      <c r="B905" s="191"/>
      <c r="C905" s="192" t="s">
        <v>1113</v>
      </c>
      <c r="D905" s="192"/>
      <c r="E905" s="193" t="n">
        <v>16.15</v>
      </c>
      <c r="F905" s="194"/>
      <c r="G905" s="195"/>
      <c r="M905" s="196" t="s">
        <v>1113</v>
      </c>
      <c r="O905" s="182"/>
    </row>
    <row r="906" customFormat="false" ht="12.75" hidden="false" customHeight="false" outlineLevel="0" collapsed="false">
      <c r="A906" s="183" t="n">
        <v>219</v>
      </c>
      <c r="B906" s="184" t="s">
        <v>1114</v>
      </c>
      <c r="C906" s="185" t="s">
        <v>1115</v>
      </c>
      <c r="D906" s="186" t="s">
        <v>101</v>
      </c>
      <c r="E906" s="187" t="n">
        <v>34.028</v>
      </c>
      <c r="F906" s="187"/>
      <c r="G906" s="188" t="n">
        <f aca="false">E906*F906</f>
        <v>0</v>
      </c>
      <c r="O906" s="182" t="n">
        <v>2</v>
      </c>
      <c r="AA906" s="154" t="n">
        <v>12</v>
      </c>
      <c r="AB906" s="154" t="n">
        <v>0</v>
      </c>
      <c r="AC906" s="154" t="n">
        <v>171</v>
      </c>
      <c r="AZ906" s="154" t="n">
        <v>2</v>
      </c>
      <c r="BA906" s="154" t="n">
        <f aca="false">IF(AZ906=1,G906,0)</f>
        <v>0</v>
      </c>
      <c r="BB906" s="154" t="n">
        <f aca="false">IF(AZ906=2,G906,0)</f>
        <v>0</v>
      </c>
      <c r="BC906" s="154" t="n">
        <f aca="false">IF(AZ906=3,G906,0)</f>
        <v>0</v>
      </c>
      <c r="BD906" s="154" t="n">
        <f aca="false">IF(AZ906=4,G906,0)</f>
        <v>0</v>
      </c>
      <c r="BE906" s="154" t="n">
        <f aca="false">IF(AZ906=5,G906,0)</f>
        <v>0</v>
      </c>
      <c r="CA906" s="189" t="n">
        <v>12</v>
      </c>
      <c r="CB906" s="189" t="n">
        <v>0</v>
      </c>
      <c r="CZ906" s="154" t="n">
        <v>0.0049</v>
      </c>
    </row>
    <row r="907" customFormat="false" ht="12.75" hidden="false" customHeight="true" outlineLevel="0" collapsed="false">
      <c r="A907" s="190"/>
      <c r="B907" s="191"/>
      <c r="C907" s="192" t="s">
        <v>1116</v>
      </c>
      <c r="D907" s="192"/>
      <c r="E907" s="193" t="n">
        <v>9.02</v>
      </c>
      <c r="F907" s="194"/>
      <c r="G907" s="195"/>
      <c r="M907" s="196" t="s">
        <v>1116</v>
      </c>
      <c r="O907" s="182"/>
    </row>
    <row r="908" customFormat="false" ht="12.75" hidden="false" customHeight="true" outlineLevel="0" collapsed="false">
      <c r="A908" s="190"/>
      <c r="B908" s="191"/>
      <c r="C908" s="192" t="s">
        <v>1117</v>
      </c>
      <c r="D908" s="192"/>
      <c r="E908" s="193" t="n">
        <v>25.008</v>
      </c>
      <c r="F908" s="194"/>
      <c r="G908" s="195"/>
      <c r="M908" s="196" t="s">
        <v>1117</v>
      </c>
      <c r="O908" s="182"/>
    </row>
    <row r="909" customFormat="false" ht="12.75" hidden="false" customHeight="false" outlineLevel="0" collapsed="false">
      <c r="A909" s="183" t="n">
        <v>220</v>
      </c>
      <c r="B909" s="184" t="s">
        <v>1118</v>
      </c>
      <c r="C909" s="185" t="s">
        <v>1119</v>
      </c>
      <c r="D909" s="186" t="s">
        <v>101</v>
      </c>
      <c r="E909" s="187" t="n">
        <v>199.71</v>
      </c>
      <c r="F909" s="187"/>
      <c r="G909" s="188" t="n">
        <f aca="false">E909*F909</f>
        <v>0</v>
      </c>
      <c r="O909" s="182" t="n">
        <v>2</v>
      </c>
      <c r="AA909" s="154" t="n">
        <v>12</v>
      </c>
      <c r="AB909" s="154" t="n">
        <v>0</v>
      </c>
      <c r="AC909" s="154" t="n">
        <v>173</v>
      </c>
      <c r="AZ909" s="154" t="n">
        <v>2</v>
      </c>
      <c r="BA909" s="154" t="n">
        <f aca="false">IF(AZ909=1,G909,0)</f>
        <v>0</v>
      </c>
      <c r="BB909" s="154" t="n">
        <f aca="false">IF(AZ909=2,G909,0)</f>
        <v>0</v>
      </c>
      <c r="BC909" s="154" t="n">
        <f aca="false">IF(AZ909=3,G909,0)</f>
        <v>0</v>
      </c>
      <c r="BD909" s="154" t="n">
        <f aca="false">IF(AZ909=4,G909,0)</f>
        <v>0</v>
      </c>
      <c r="BE909" s="154" t="n">
        <f aca="false">IF(AZ909=5,G909,0)</f>
        <v>0</v>
      </c>
      <c r="CA909" s="189" t="n">
        <v>12</v>
      </c>
      <c r="CB909" s="189" t="n">
        <v>0</v>
      </c>
      <c r="CZ909" s="154" t="n">
        <v>0.0003</v>
      </c>
    </row>
    <row r="910" customFormat="false" ht="12.75" hidden="false" customHeight="true" outlineLevel="0" collapsed="false">
      <c r="A910" s="190"/>
      <c r="B910" s="191"/>
      <c r="C910" s="192" t="s">
        <v>1120</v>
      </c>
      <c r="D910" s="192"/>
      <c r="E910" s="193" t="n">
        <v>199.71</v>
      </c>
      <c r="F910" s="194"/>
      <c r="G910" s="195"/>
      <c r="M910" s="196" t="s">
        <v>1120</v>
      </c>
      <c r="O910" s="182"/>
    </row>
    <row r="911" customFormat="false" ht="12.75" hidden="false" customHeight="false" outlineLevel="0" collapsed="false">
      <c r="A911" s="183" t="n">
        <v>221</v>
      </c>
      <c r="B911" s="184" t="s">
        <v>1078</v>
      </c>
      <c r="C911" s="185" t="s">
        <v>1121</v>
      </c>
      <c r="D911" s="186" t="s">
        <v>101</v>
      </c>
      <c r="E911" s="187" t="n">
        <v>114.3125</v>
      </c>
      <c r="F911" s="187"/>
      <c r="G911" s="188" t="n">
        <f aca="false">E911*F911</f>
        <v>0</v>
      </c>
      <c r="O911" s="182" t="n">
        <v>2</v>
      </c>
      <c r="AA911" s="154" t="n">
        <v>12</v>
      </c>
      <c r="AB911" s="154" t="n">
        <v>0</v>
      </c>
      <c r="AC911" s="154" t="n">
        <v>174</v>
      </c>
      <c r="AZ911" s="154" t="n">
        <v>2</v>
      </c>
      <c r="BA911" s="154" t="n">
        <f aca="false">IF(AZ911=1,G911,0)</f>
        <v>0</v>
      </c>
      <c r="BB911" s="154" t="n">
        <f aca="false">IF(AZ911=2,G911,0)</f>
        <v>0</v>
      </c>
      <c r="BC911" s="154" t="n">
        <f aca="false">IF(AZ911=3,G911,0)</f>
        <v>0</v>
      </c>
      <c r="BD911" s="154" t="n">
        <f aca="false">IF(AZ911=4,G911,0)</f>
        <v>0</v>
      </c>
      <c r="BE911" s="154" t="n">
        <f aca="false">IF(AZ911=5,G911,0)</f>
        <v>0</v>
      </c>
      <c r="CA911" s="189" t="n">
        <v>12</v>
      </c>
      <c r="CB911" s="189" t="n">
        <v>0</v>
      </c>
      <c r="CZ911" s="154" t="n">
        <v>0</v>
      </c>
    </row>
    <row r="912" customFormat="false" ht="12.75" hidden="false" customHeight="true" outlineLevel="0" collapsed="false">
      <c r="A912" s="190"/>
      <c r="B912" s="191"/>
      <c r="C912" s="192" t="s">
        <v>1122</v>
      </c>
      <c r="D912" s="192"/>
      <c r="E912" s="193" t="n">
        <v>0</v>
      </c>
      <c r="F912" s="194"/>
      <c r="G912" s="195"/>
      <c r="M912" s="196" t="s">
        <v>1122</v>
      </c>
      <c r="O912" s="182"/>
    </row>
    <row r="913" customFormat="false" ht="12.75" hidden="false" customHeight="true" outlineLevel="0" collapsed="false">
      <c r="A913" s="190"/>
      <c r="B913" s="191"/>
      <c r="C913" s="192" t="s">
        <v>1123</v>
      </c>
      <c r="D913" s="192"/>
      <c r="E913" s="193" t="n">
        <v>5.58</v>
      </c>
      <c r="F913" s="194"/>
      <c r="G913" s="195"/>
      <c r="M913" s="196" t="s">
        <v>1123</v>
      </c>
      <c r="O913" s="182"/>
    </row>
    <row r="914" customFormat="false" ht="12.75" hidden="false" customHeight="true" outlineLevel="0" collapsed="false">
      <c r="A914" s="190"/>
      <c r="B914" s="191"/>
      <c r="C914" s="192" t="s">
        <v>1124</v>
      </c>
      <c r="D914" s="192"/>
      <c r="E914" s="193" t="n">
        <v>32.73</v>
      </c>
      <c r="F914" s="194"/>
      <c r="G914" s="195"/>
      <c r="M914" s="196" t="s">
        <v>1124</v>
      </c>
      <c r="O914" s="182"/>
    </row>
    <row r="915" customFormat="false" ht="12.75" hidden="false" customHeight="true" outlineLevel="0" collapsed="false">
      <c r="A915" s="190"/>
      <c r="B915" s="191"/>
      <c r="C915" s="192" t="s">
        <v>1125</v>
      </c>
      <c r="D915" s="192"/>
      <c r="E915" s="193" t="n">
        <v>0.948</v>
      </c>
      <c r="F915" s="194"/>
      <c r="G915" s="195"/>
      <c r="M915" s="196" t="s">
        <v>1125</v>
      </c>
      <c r="O915" s="182"/>
    </row>
    <row r="916" customFormat="false" ht="12.75" hidden="false" customHeight="true" outlineLevel="0" collapsed="false">
      <c r="A916" s="190"/>
      <c r="B916" s="191"/>
      <c r="C916" s="192" t="s">
        <v>1126</v>
      </c>
      <c r="D916" s="192"/>
      <c r="E916" s="193" t="n">
        <v>6.76</v>
      </c>
      <c r="F916" s="194"/>
      <c r="G916" s="195"/>
      <c r="M916" s="196" t="s">
        <v>1126</v>
      </c>
      <c r="O916" s="182"/>
    </row>
    <row r="917" customFormat="false" ht="12.75" hidden="false" customHeight="true" outlineLevel="0" collapsed="false">
      <c r="A917" s="190"/>
      <c r="B917" s="191"/>
      <c r="C917" s="192" t="s">
        <v>1127</v>
      </c>
      <c r="D917" s="192"/>
      <c r="E917" s="193" t="n">
        <v>2.4675</v>
      </c>
      <c r="F917" s="194"/>
      <c r="G917" s="195"/>
      <c r="M917" s="196" t="s">
        <v>1127</v>
      </c>
      <c r="O917" s="182"/>
    </row>
    <row r="918" customFormat="false" ht="12.75" hidden="false" customHeight="true" outlineLevel="0" collapsed="false">
      <c r="A918" s="190"/>
      <c r="B918" s="191"/>
      <c r="C918" s="192" t="s">
        <v>1128</v>
      </c>
      <c r="D918" s="192"/>
      <c r="E918" s="193" t="n">
        <v>5.223</v>
      </c>
      <c r="F918" s="194"/>
      <c r="G918" s="195"/>
      <c r="M918" s="196" t="s">
        <v>1128</v>
      </c>
      <c r="O918" s="182"/>
    </row>
    <row r="919" customFormat="false" ht="12.75" hidden="false" customHeight="true" outlineLevel="0" collapsed="false">
      <c r="A919" s="190"/>
      <c r="B919" s="191"/>
      <c r="C919" s="192" t="s">
        <v>1129</v>
      </c>
      <c r="D919" s="192"/>
      <c r="E919" s="193" t="n">
        <v>1.6</v>
      </c>
      <c r="F919" s="194"/>
      <c r="G919" s="195"/>
      <c r="M919" s="196" t="s">
        <v>1129</v>
      </c>
      <c r="O919" s="182"/>
    </row>
    <row r="920" customFormat="false" ht="12.75" hidden="false" customHeight="true" outlineLevel="0" collapsed="false">
      <c r="A920" s="190"/>
      <c r="B920" s="191"/>
      <c r="C920" s="192" t="s">
        <v>1130</v>
      </c>
      <c r="D920" s="192"/>
      <c r="E920" s="193" t="n">
        <v>4.13</v>
      </c>
      <c r="F920" s="194"/>
      <c r="G920" s="195"/>
      <c r="M920" s="196" t="s">
        <v>1130</v>
      </c>
      <c r="O920" s="182"/>
    </row>
    <row r="921" customFormat="false" ht="12.75" hidden="false" customHeight="true" outlineLevel="0" collapsed="false">
      <c r="A921" s="190"/>
      <c r="B921" s="191"/>
      <c r="C921" s="192" t="s">
        <v>1131</v>
      </c>
      <c r="D921" s="192"/>
      <c r="E921" s="193" t="n">
        <v>0</v>
      </c>
      <c r="F921" s="194"/>
      <c r="G921" s="195"/>
      <c r="M921" s="196" t="s">
        <v>1131</v>
      </c>
      <c r="O921" s="182"/>
    </row>
    <row r="922" customFormat="false" ht="12.75" hidden="false" customHeight="true" outlineLevel="0" collapsed="false">
      <c r="A922" s="190"/>
      <c r="B922" s="191"/>
      <c r="C922" s="192" t="s">
        <v>1132</v>
      </c>
      <c r="D922" s="192"/>
      <c r="E922" s="193" t="n">
        <v>14.22</v>
      </c>
      <c r="F922" s="194"/>
      <c r="G922" s="195"/>
      <c r="M922" s="196" t="s">
        <v>1132</v>
      </c>
      <c r="O922" s="182"/>
    </row>
    <row r="923" customFormat="false" ht="12.75" hidden="false" customHeight="true" outlineLevel="0" collapsed="false">
      <c r="A923" s="190"/>
      <c r="B923" s="191"/>
      <c r="C923" s="192" t="s">
        <v>1133</v>
      </c>
      <c r="D923" s="192"/>
      <c r="E923" s="193" t="n">
        <v>6.1</v>
      </c>
      <c r="F923" s="194"/>
      <c r="G923" s="195"/>
      <c r="M923" s="196" t="s">
        <v>1133</v>
      </c>
      <c r="O923" s="182"/>
    </row>
    <row r="924" customFormat="false" ht="12.75" hidden="false" customHeight="true" outlineLevel="0" collapsed="false">
      <c r="A924" s="190"/>
      <c r="B924" s="191"/>
      <c r="C924" s="192" t="s">
        <v>1134</v>
      </c>
      <c r="D924" s="192"/>
      <c r="E924" s="193" t="n">
        <v>2.2</v>
      </c>
      <c r="F924" s="194"/>
      <c r="G924" s="195"/>
      <c r="M924" s="196" t="s">
        <v>1134</v>
      </c>
      <c r="O924" s="182"/>
    </row>
    <row r="925" customFormat="false" ht="12.75" hidden="false" customHeight="true" outlineLevel="0" collapsed="false">
      <c r="A925" s="190"/>
      <c r="B925" s="191"/>
      <c r="C925" s="192" t="s">
        <v>1135</v>
      </c>
      <c r="D925" s="192"/>
      <c r="E925" s="193" t="n">
        <v>2.8</v>
      </c>
      <c r="F925" s="194"/>
      <c r="G925" s="195"/>
      <c r="M925" s="196" t="s">
        <v>1135</v>
      </c>
      <c r="O925" s="182"/>
    </row>
    <row r="926" customFormat="false" ht="12.75" hidden="false" customHeight="true" outlineLevel="0" collapsed="false">
      <c r="A926" s="190"/>
      <c r="B926" s="191"/>
      <c r="C926" s="192" t="s">
        <v>1136</v>
      </c>
      <c r="D926" s="192"/>
      <c r="E926" s="193" t="n">
        <v>5.334</v>
      </c>
      <c r="F926" s="194"/>
      <c r="G926" s="195"/>
      <c r="M926" s="196" t="s">
        <v>1136</v>
      </c>
      <c r="O926" s="182"/>
    </row>
    <row r="927" customFormat="false" ht="12.75" hidden="false" customHeight="true" outlineLevel="0" collapsed="false">
      <c r="A927" s="190"/>
      <c r="B927" s="191"/>
      <c r="C927" s="192" t="s">
        <v>1137</v>
      </c>
      <c r="D927" s="192"/>
      <c r="E927" s="193" t="n">
        <v>2.43</v>
      </c>
      <c r="F927" s="194"/>
      <c r="G927" s="195"/>
      <c r="M927" s="196" t="s">
        <v>1137</v>
      </c>
      <c r="O927" s="182"/>
    </row>
    <row r="928" customFormat="false" ht="12.75" hidden="false" customHeight="true" outlineLevel="0" collapsed="false">
      <c r="A928" s="190"/>
      <c r="B928" s="191"/>
      <c r="C928" s="192" t="s">
        <v>1138</v>
      </c>
      <c r="D928" s="192"/>
      <c r="E928" s="193" t="n">
        <v>2.73</v>
      </c>
      <c r="F928" s="194"/>
      <c r="G928" s="195"/>
      <c r="M928" s="196" t="s">
        <v>1138</v>
      </c>
      <c r="O928" s="182"/>
    </row>
    <row r="929" customFormat="false" ht="12.75" hidden="false" customHeight="true" outlineLevel="0" collapsed="false">
      <c r="A929" s="190"/>
      <c r="B929" s="191"/>
      <c r="C929" s="192" t="s">
        <v>1139</v>
      </c>
      <c r="D929" s="192"/>
      <c r="E929" s="193" t="n">
        <v>7.3</v>
      </c>
      <c r="F929" s="194"/>
      <c r="G929" s="195"/>
      <c r="M929" s="196" t="s">
        <v>1139</v>
      </c>
      <c r="O929" s="182"/>
    </row>
    <row r="930" customFormat="false" ht="12.75" hidden="false" customHeight="true" outlineLevel="0" collapsed="false">
      <c r="A930" s="190"/>
      <c r="B930" s="191"/>
      <c r="C930" s="192" t="s">
        <v>1140</v>
      </c>
      <c r="D930" s="192"/>
      <c r="E930" s="193" t="n">
        <v>11.76</v>
      </c>
      <c r="F930" s="194"/>
      <c r="G930" s="195"/>
      <c r="M930" s="196" t="s">
        <v>1140</v>
      </c>
      <c r="O930" s="182"/>
    </row>
    <row r="931" customFormat="false" ht="12.75" hidden="false" customHeight="false" outlineLevel="0" collapsed="false">
      <c r="A931" s="183" t="n">
        <v>222</v>
      </c>
      <c r="B931" s="184" t="s">
        <v>1141</v>
      </c>
      <c r="C931" s="185" t="s">
        <v>1142</v>
      </c>
      <c r="D931" s="186" t="s">
        <v>1143</v>
      </c>
      <c r="E931" s="187" t="n">
        <v>4413.4768592</v>
      </c>
      <c r="F931" s="187"/>
      <c r="G931" s="188" t="n">
        <f aca="false">E931*F931</f>
        <v>0</v>
      </c>
      <c r="O931" s="182" t="n">
        <v>2</v>
      </c>
      <c r="AA931" s="154" t="n">
        <v>7</v>
      </c>
      <c r="AB931" s="154" t="n">
        <v>1002</v>
      </c>
      <c r="AC931" s="154" t="n">
        <v>5</v>
      </c>
      <c r="AZ931" s="154" t="n">
        <v>2</v>
      </c>
      <c r="BA931" s="154" t="n">
        <f aca="false">IF(AZ931=1,G931,0)</f>
        <v>0</v>
      </c>
      <c r="BB931" s="154" t="n">
        <f aca="false">IF(AZ931=2,G931,0)</f>
        <v>0</v>
      </c>
      <c r="BC931" s="154" t="n">
        <f aca="false">IF(AZ931=3,G931,0)</f>
        <v>0</v>
      </c>
      <c r="BD931" s="154" t="n">
        <f aca="false">IF(AZ931=4,G931,0)</f>
        <v>0</v>
      </c>
      <c r="BE931" s="154" t="n">
        <f aca="false">IF(AZ931=5,G931,0)</f>
        <v>0</v>
      </c>
      <c r="CA931" s="189" t="n">
        <v>7</v>
      </c>
      <c r="CB931" s="189" t="n">
        <v>1002</v>
      </c>
      <c r="CZ931" s="154" t="n">
        <v>0</v>
      </c>
    </row>
    <row r="932" customFormat="false" ht="12.75" hidden="false" customHeight="false" outlineLevel="0" collapsed="false">
      <c r="A932" s="197"/>
      <c r="B932" s="198" t="s">
        <v>129</v>
      </c>
      <c r="C932" s="199" t="str">
        <f aca="false">CONCATENATE(B877," ",C877)</f>
        <v>711 Izolace proti vodě</v>
      </c>
      <c r="D932" s="200"/>
      <c r="E932" s="201"/>
      <c r="F932" s="202"/>
      <c r="G932" s="203" t="n">
        <f aca="false">SUM(G877:G931)</f>
        <v>0</v>
      </c>
      <c r="O932" s="182" t="n">
        <v>4</v>
      </c>
      <c r="BA932" s="204" t="n">
        <f aca="false">SUM(BA877:BA931)</f>
        <v>0</v>
      </c>
      <c r="BB932" s="204" t="n">
        <f aca="false">SUM(BB877:BB931)</f>
        <v>0</v>
      </c>
      <c r="BC932" s="204" t="n">
        <f aca="false">SUM(BC877:BC931)</f>
        <v>0</v>
      </c>
      <c r="BD932" s="204" t="n">
        <f aca="false">SUM(BD877:BD931)</f>
        <v>0</v>
      </c>
      <c r="BE932" s="204" t="n">
        <f aca="false">SUM(BE877:BE931)</f>
        <v>0</v>
      </c>
    </row>
    <row r="933" customFormat="false" ht="12.75" hidden="false" customHeight="false" outlineLevel="0" collapsed="false">
      <c r="A933" s="175" t="s">
        <v>82</v>
      </c>
      <c r="B933" s="176" t="s">
        <v>1144</v>
      </c>
      <c r="C933" s="177" t="s">
        <v>1145</v>
      </c>
      <c r="D933" s="178"/>
      <c r="E933" s="179"/>
      <c r="F933" s="179"/>
      <c r="G933" s="180"/>
      <c r="H933" s="181"/>
      <c r="I933" s="181"/>
      <c r="O933" s="182" t="n">
        <v>1</v>
      </c>
    </row>
    <row r="934" customFormat="false" ht="22.5" hidden="false" customHeight="false" outlineLevel="0" collapsed="false">
      <c r="A934" s="183" t="n">
        <v>223</v>
      </c>
      <c r="B934" s="184" t="s">
        <v>1146</v>
      </c>
      <c r="C934" s="185" t="s">
        <v>1147</v>
      </c>
      <c r="D934" s="186" t="s">
        <v>101</v>
      </c>
      <c r="E934" s="187" t="n">
        <v>13.05</v>
      </c>
      <c r="F934" s="187"/>
      <c r="G934" s="188" t="n">
        <f aca="false">E934*F934</f>
        <v>0</v>
      </c>
      <c r="O934" s="182" t="n">
        <v>2</v>
      </c>
      <c r="AA934" s="154" t="n">
        <v>1</v>
      </c>
      <c r="AB934" s="154" t="n">
        <v>7</v>
      </c>
      <c r="AC934" s="154" t="n">
        <v>7</v>
      </c>
      <c r="AZ934" s="154" t="n">
        <v>2</v>
      </c>
      <c r="BA934" s="154" t="n">
        <f aca="false">IF(AZ934=1,G934,0)</f>
        <v>0</v>
      </c>
      <c r="BB934" s="154" t="n">
        <f aca="false">IF(AZ934=2,G934,0)</f>
        <v>0</v>
      </c>
      <c r="BC934" s="154" t="n">
        <f aca="false">IF(AZ934=3,G934,0)</f>
        <v>0</v>
      </c>
      <c r="BD934" s="154" t="n">
        <f aca="false">IF(AZ934=4,G934,0)</f>
        <v>0</v>
      </c>
      <c r="BE934" s="154" t="n">
        <f aca="false">IF(AZ934=5,G934,0)</f>
        <v>0</v>
      </c>
      <c r="CA934" s="189" t="n">
        <v>1</v>
      </c>
      <c r="CB934" s="189" t="n">
        <v>7</v>
      </c>
      <c r="CZ934" s="154" t="n">
        <v>0</v>
      </c>
    </row>
    <row r="935" customFormat="false" ht="12.75" hidden="false" customHeight="true" outlineLevel="0" collapsed="false">
      <c r="A935" s="190"/>
      <c r="B935" s="191"/>
      <c r="C935" s="192" t="s">
        <v>1148</v>
      </c>
      <c r="D935" s="192"/>
      <c r="E935" s="193" t="n">
        <v>13.05</v>
      </c>
      <c r="F935" s="194"/>
      <c r="G935" s="195"/>
      <c r="M935" s="196" t="s">
        <v>1148</v>
      </c>
      <c r="O935" s="182"/>
    </row>
    <row r="936" customFormat="false" ht="22.5" hidden="false" customHeight="false" outlineLevel="0" collapsed="false">
      <c r="A936" s="183" t="n">
        <v>224</v>
      </c>
      <c r="B936" s="184" t="s">
        <v>1149</v>
      </c>
      <c r="C936" s="185" t="s">
        <v>1150</v>
      </c>
      <c r="D936" s="186" t="s">
        <v>101</v>
      </c>
      <c r="E936" s="187" t="n">
        <v>37.84</v>
      </c>
      <c r="F936" s="187"/>
      <c r="G936" s="188" t="n">
        <f aca="false">E936*F936</f>
        <v>0</v>
      </c>
      <c r="O936" s="182" t="n">
        <v>2</v>
      </c>
      <c r="AA936" s="154" t="n">
        <v>1</v>
      </c>
      <c r="AB936" s="154" t="n">
        <v>7</v>
      </c>
      <c r="AC936" s="154" t="n">
        <v>7</v>
      </c>
      <c r="AZ936" s="154" t="n">
        <v>2</v>
      </c>
      <c r="BA936" s="154" t="n">
        <f aca="false">IF(AZ936=1,G936,0)</f>
        <v>0</v>
      </c>
      <c r="BB936" s="154" t="n">
        <f aca="false">IF(AZ936=2,G936,0)</f>
        <v>0</v>
      </c>
      <c r="BC936" s="154" t="n">
        <f aca="false">IF(AZ936=3,G936,0)</f>
        <v>0</v>
      </c>
      <c r="BD936" s="154" t="n">
        <f aca="false">IF(AZ936=4,G936,0)</f>
        <v>0</v>
      </c>
      <c r="BE936" s="154" t="n">
        <f aca="false">IF(AZ936=5,G936,0)</f>
        <v>0</v>
      </c>
      <c r="CA936" s="189" t="n">
        <v>1</v>
      </c>
      <c r="CB936" s="189" t="n">
        <v>7</v>
      </c>
      <c r="CZ936" s="154" t="n">
        <v>0.00527</v>
      </c>
    </row>
    <row r="937" customFormat="false" ht="12.75" hidden="false" customHeight="true" outlineLevel="0" collapsed="false">
      <c r="A937" s="190"/>
      <c r="B937" s="191"/>
      <c r="C937" s="192" t="s">
        <v>409</v>
      </c>
      <c r="D937" s="192"/>
      <c r="E937" s="193" t="n">
        <v>37.84</v>
      </c>
      <c r="F937" s="194"/>
      <c r="G937" s="195"/>
      <c r="M937" s="196" t="s">
        <v>409</v>
      </c>
      <c r="O937" s="182"/>
    </row>
    <row r="938" customFormat="false" ht="12.75" hidden="false" customHeight="false" outlineLevel="0" collapsed="false">
      <c r="A938" s="183" t="n">
        <v>225</v>
      </c>
      <c r="B938" s="184" t="s">
        <v>1151</v>
      </c>
      <c r="C938" s="185" t="s">
        <v>1152</v>
      </c>
      <c r="D938" s="186" t="s">
        <v>101</v>
      </c>
      <c r="E938" s="187" t="n">
        <v>366.2</v>
      </c>
      <c r="F938" s="187"/>
      <c r="G938" s="188" t="n">
        <f aca="false">E938*F938</f>
        <v>0</v>
      </c>
      <c r="O938" s="182" t="n">
        <v>2</v>
      </c>
      <c r="AA938" s="154" t="n">
        <v>1</v>
      </c>
      <c r="AB938" s="154" t="n">
        <v>7</v>
      </c>
      <c r="AC938" s="154" t="n">
        <v>7</v>
      </c>
      <c r="AZ938" s="154" t="n">
        <v>2</v>
      </c>
      <c r="BA938" s="154" t="n">
        <f aca="false">IF(AZ938=1,G938,0)</f>
        <v>0</v>
      </c>
      <c r="BB938" s="154" t="n">
        <f aca="false">IF(AZ938=2,G938,0)</f>
        <v>0</v>
      </c>
      <c r="BC938" s="154" t="n">
        <f aca="false">IF(AZ938=3,G938,0)</f>
        <v>0</v>
      </c>
      <c r="BD938" s="154" t="n">
        <f aca="false">IF(AZ938=4,G938,0)</f>
        <v>0</v>
      </c>
      <c r="BE938" s="154" t="n">
        <f aca="false">IF(AZ938=5,G938,0)</f>
        <v>0</v>
      </c>
      <c r="CA938" s="189" t="n">
        <v>1</v>
      </c>
      <c r="CB938" s="189" t="n">
        <v>7</v>
      </c>
      <c r="CZ938" s="154" t="n">
        <v>9E-005</v>
      </c>
    </row>
    <row r="939" customFormat="false" ht="12.75" hidden="false" customHeight="true" outlineLevel="0" collapsed="false">
      <c r="A939" s="190"/>
      <c r="B939" s="191"/>
      <c r="C939" s="192" t="s">
        <v>1153</v>
      </c>
      <c r="D939" s="192"/>
      <c r="E939" s="193" t="n">
        <v>0</v>
      </c>
      <c r="F939" s="194"/>
      <c r="G939" s="195"/>
      <c r="M939" s="196" t="s">
        <v>1153</v>
      </c>
      <c r="O939" s="182"/>
    </row>
    <row r="940" customFormat="false" ht="12.75" hidden="false" customHeight="true" outlineLevel="0" collapsed="false">
      <c r="A940" s="190"/>
      <c r="B940" s="191"/>
      <c r="C940" s="192" t="s">
        <v>1107</v>
      </c>
      <c r="D940" s="192"/>
      <c r="E940" s="193" t="n">
        <v>23.1</v>
      </c>
      <c r="F940" s="194"/>
      <c r="G940" s="195"/>
      <c r="M940" s="196" t="s">
        <v>1107</v>
      </c>
      <c r="O940" s="182"/>
    </row>
    <row r="941" customFormat="false" ht="12.75" hidden="false" customHeight="true" outlineLevel="0" collapsed="false">
      <c r="A941" s="190"/>
      <c r="B941" s="191"/>
      <c r="C941" s="192" t="s">
        <v>1108</v>
      </c>
      <c r="D941" s="192"/>
      <c r="E941" s="193" t="n">
        <v>3.9</v>
      </c>
      <c r="F941" s="194"/>
      <c r="G941" s="195"/>
      <c r="M941" s="196" t="s">
        <v>1108</v>
      </c>
      <c r="O941" s="182"/>
    </row>
    <row r="942" customFormat="false" ht="12.75" hidden="false" customHeight="true" outlineLevel="0" collapsed="false">
      <c r="A942" s="190"/>
      <c r="B942" s="191"/>
      <c r="C942" s="192" t="s">
        <v>1154</v>
      </c>
      <c r="D942" s="192"/>
      <c r="E942" s="193" t="n">
        <v>76.7</v>
      </c>
      <c r="F942" s="194"/>
      <c r="G942" s="195"/>
      <c r="M942" s="196" t="s">
        <v>1154</v>
      </c>
      <c r="O942" s="182"/>
    </row>
    <row r="943" customFormat="false" ht="12.75" hidden="false" customHeight="true" outlineLevel="0" collapsed="false">
      <c r="A943" s="190"/>
      <c r="B943" s="191"/>
      <c r="C943" s="192" t="s">
        <v>1113</v>
      </c>
      <c r="D943" s="192"/>
      <c r="E943" s="193" t="n">
        <v>16.15</v>
      </c>
      <c r="F943" s="194"/>
      <c r="G943" s="195"/>
      <c r="M943" s="196" t="s">
        <v>1113</v>
      </c>
      <c r="O943" s="182"/>
    </row>
    <row r="944" customFormat="false" ht="12.75" hidden="false" customHeight="true" outlineLevel="0" collapsed="false">
      <c r="A944" s="190"/>
      <c r="B944" s="191"/>
      <c r="C944" s="192" t="s">
        <v>1112</v>
      </c>
      <c r="D944" s="192"/>
      <c r="E944" s="193" t="n">
        <v>43.2</v>
      </c>
      <c r="F944" s="194"/>
      <c r="G944" s="195"/>
      <c r="M944" s="196" t="s">
        <v>1112</v>
      </c>
      <c r="O944" s="182"/>
    </row>
    <row r="945" customFormat="false" ht="12.75" hidden="false" customHeight="true" outlineLevel="0" collapsed="false">
      <c r="A945" s="190"/>
      <c r="B945" s="191"/>
      <c r="C945" s="192" t="s">
        <v>1155</v>
      </c>
      <c r="D945" s="192"/>
      <c r="E945" s="193" t="n">
        <v>147.75</v>
      </c>
      <c r="F945" s="194"/>
      <c r="G945" s="195"/>
      <c r="M945" s="196" t="s">
        <v>1155</v>
      </c>
      <c r="O945" s="182"/>
    </row>
    <row r="946" customFormat="false" ht="12.75" hidden="false" customHeight="true" outlineLevel="0" collapsed="false">
      <c r="A946" s="190"/>
      <c r="B946" s="191"/>
      <c r="C946" s="192" t="s">
        <v>1156</v>
      </c>
      <c r="D946" s="192"/>
      <c r="E946" s="193" t="n">
        <v>0</v>
      </c>
      <c r="F946" s="194"/>
      <c r="G946" s="195"/>
      <c r="M946" s="196" t="s">
        <v>1156</v>
      </c>
      <c r="O946" s="182"/>
    </row>
    <row r="947" customFormat="false" ht="12.75" hidden="false" customHeight="true" outlineLevel="0" collapsed="false">
      <c r="A947" s="190"/>
      <c r="B947" s="191"/>
      <c r="C947" s="192" t="s">
        <v>1111</v>
      </c>
      <c r="D947" s="192"/>
      <c r="E947" s="193" t="n">
        <v>18.3</v>
      </c>
      <c r="F947" s="194"/>
      <c r="G947" s="195"/>
      <c r="M947" s="196" t="s">
        <v>1111</v>
      </c>
      <c r="O947" s="182"/>
    </row>
    <row r="948" customFormat="false" ht="12.75" hidden="false" customHeight="true" outlineLevel="0" collapsed="false">
      <c r="A948" s="190"/>
      <c r="B948" s="191"/>
      <c r="C948" s="192" t="s">
        <v>807</v>
      </c>
      <c r="D948" s="192"/>
      <c r="E948" s="193" t="n">
        <v>37.1</v>
      </c>
      <c r="F948" s="194"/>
      <c r="G948" s="195"/>
      <c r="M948" s="196" t="s">
        <v>807</v>
      </c>
      <c r="O948" s="182"/>
    </row>
    <row r="949" customFormat="false" ht="12.75" hidden="false" customHeight="false" outlineLevel="0" collapsed="false">
      <c r="A949" s="183" t="n">
        <v>226</v>
      </c>
      <c r="B949" s="184" t="s">
        <v>1151</v>
      </c>
      <c r="C949" s="185" t="s">
        <v>1152</v>
      </c>
      <c r="D949" s="186" t="s">
        <v>101</v>
      </c>
      <c r="E949" s="187" t="n">
        <v>34.15</v>
      </c>
      <c r="F949" s="187"/>
      <c r="G949" s="188" t="n">
        <f aca="false">E949*F949</f>
        <v>0</v>
      </c>
      <c r="O949" s="182" t="n">
        <v>2</v>
      </c>
      <c r="AA949" s="154" t="n">
        <v>1</v>
      </c>
      <c r="AB949" s="154" t="n">
        <v>7</v>
      </c>
      <c r="AC949" s="154" t="n">
        <v>7</v>
      </c>
      <c r="AZ949" s="154" t="n">
        <v>2</v>
      </c>
      <c r="BA949" s="154" t="n">
        <f aca="false">IF(AZ949=1,G949,0)</f>
        <v>0</v>
      </c>
      <c r="BB949" s="154" t="n">
        <f aca="false">IF(AZ949=2,G949,0)</f>
        <v>0</v>
      </c>
      <c r="BC949" s="154" t="n">
        <f aca="false">IF(AZ949=3,G949,0)</f>
        <v>0</v>
      </c>
      <c r="BD949" s="154" t="n">
        <f aca="false">IF(AZ949=4,G949,0)</f>
        <v>0</v>
      </c>
      <c r="BE949" s="154" t="n">
        <f aca="false">IF(AZ949=5,G949,0)</f>
        <v>0</v>
      </c>
      <c r="CA949" s="189" t="n">
        <v>1</v>
      </c>
      <c r="CB949" s="189" t="n">
        <v>7</v>
      </c>
      <c r="CZ949" s="154" t="n">
        <v>0</v>
      </c>
    </row>
    <row r="950" customFormat="false" ht="12.75" hidden="false" customHeight="true" outlineLevel="0" collapsed="false">
      <c r="A950" s="190"/>
      <c r="B950" s="191"/>
      <c r="C950" s="192" t="s">
        <v>1157</v>
      </c>
      <c r="D950" s="192"/>
      <c r="E950" s="193" t="n">
        <v>0</v>
      </c>
      <c r="F950" s="194"/>
      <c r="G950" s="195"/>
      <c r="M950" s="196" t="s">
        <v>1157</v>
      </c>
      <c r="O950" s="182"/>
    </row>
    <row r="951" customFormat="false" ht="12.75" hidden="false" customHeight="true" outlineLevel="0" collapsed="false">
      <c r="A951" s="190"/>
      <c r="B951" s="191"/>
      <c r="C951" s="192" t="s">
        <v>1158</v>
      </c>
      <c r="D951" s="192"/>
      <c r="E951" s="193" t="n">
        <v>34.15</v>
      </c>
      <c r="F951" s="194"/>
      <c r="G951" s="195"/>
      <c r="M951" s="196" t="s">
        <v>1158</v>
      </c>
      <c r="O951" s="182"/>
    </row>
    <row r="952" customFormat="false" ht="22.5" hidden="false" customHeight="false" outlineLevel="0" collapsed="false">
      <c r="A952" s="183" t="n">
        <v>227</v>
      </c>
      <c r="B952" s="184" t="s">
        <v>1159</v>
      </c>
      <c r="C952" s="185" t="s">
        <v>1160</v>
      </c>
      <c r="D952" s="186" t="s">
        <v>101</v>
      </c>
      <c r="E952" s="187" t="n">
        <v>9.675</v>
      </c>
      <c r="F952" s="187"/>
      <c r="G952" s="188" t="n">
        <f aca="false">E952*F952</f>
        <v>0</v>
      </c>
      <c r="O952" s="182" t="n">
        <v>2</v>
      </c>
      <c r="AA952" s="154" t="n">
        <v>1</v>
      </c>
      <c r="AB952" s="154" t="n">
        <v>7</v>
      </c>
      <c r="AC952" s="154" t="n">
        <v>7</v>
      </c>
      <c r="AZ952" s="154" t="n">
        <v>2</v>
      </c>
      <c r="BA952" s="154" t="n">
        <f aca="false">IF(AZ952=1,G952,0)</f>
        <v>0</v>
      </c>
      <c r="BB952" s="154" t="n">
        <f aca="false">IF(AZ952=2,G952,0)</f>
        <v>0</v>
      </c>
      <c r="BC952" s="154" t="n">
        <f aca="false">IF(AZ952=3,G952,0)</f>
        <v>0</v>
      </c>
      <c r="BD952" s="154" t="n">
        <f aca="false">IF(AZ952=4,G952,0)</f>
        <v>0</v>
      </c>
      <c r="BE952" s="154" t="n">
        <f aca="false">IF(AZ952=5,G952,0)</f>
        <v>0</v>
      </c>
      <c r="CA952" s="189" t="n">
        <v>1</v>
      </c>
      <c r="CB952" s="189" t="n">
        <v>7</v>
      </c>
      <c r="CZ952" s="154" t="n">
        <v>0.0003</v>
      </c>
    </row>
    <row r="953" customFormat="false" ht="12.75" hidden="false" customHeight="true" outlineLevel="0" collapsed="false">
      <c r="A953" s="190"/>
      <c r="B953" s="191"/>
      <c r="C953" s="192" t="s">
        <v>1161</v>
      </c>
      <c r="D953" s="192"/>
      <c r="E953" s="193" t="n">
        <v>4.275</v>
      </c>
      <c r="F953" s="194"/>
      <c r="G953" s="195"/>
      <c r="M953" s="196" t="s">
        <v>1161</v>
      </c>
      <c r="O953" s="182"/>
    </row>
    <row r="954" customFormat="false" ht="12.75" hidden="false" customHeight="true" outlineLevel="0" collapsed="false">
      <c r="A954" s="190"/>
      <c r="B954" s="191"/>
      <c r="C954" s="192" t="s">
        <v>1162</v>
      </c>
      <c r="D954" s="192"/>
      <c r="E954" s="193" t="n">
        <v>5.4</v>
      </c>
      <c r="F954" s="194"/>
      <c r="G954" s="195"/>
      <c r="M954" s="196" t="s">
        <v>1162</v>
      </c>
      <c r="O954" s="182"/>
    </row>
    <row r="955" customFormat="false" ht="12.75" hidden="false" customHeight="false" outlineLevel="0" collapsed="false">
      <c r="A955" s="183" t="n">
        <v>228</v>
      </c>
      <c r="B955" s="184" t="s">
        <v>1163</v>
      </c>
      <c r="C955" s="185" t="s">
        <v>1164</v>
      </c>
      <c r="D955" s="186" t="s">
        <v>101</v>
      </c>
      <c r="E955" s="187" t="n">
        <v>76.61</v>
      </c>
      <c r="F955" s="187"/>
      <c r="G955" s="188" t="n">
        <f aca="false">E955*F955</f>
        <v>0</v>
      </c>
      <c r="O955" s="182" t="n">
        <v>2</v>
      </c>
      <c r="AA955" s="154" t="n">
        <v>1</v>
      </c>
      <c r="AB955" s="154" t="n">
        <v>7</v>
      </c>
      <c r="AC955" s="154" t="n">
        <v>7</v>
      </c>
      <c r="AZ955" s="154" t="n">
        <v>2</v>
      </c>
      <c r="BA955" s="154" t="n">
        <f aca="false">IF(AZ955=1,G955,0)</f>
        <v>0</v>
      </c>
      <c r="BB955" s="154" t="n">
        <f aca="false">IF(AZ955=2,G955,0)</f>
        <v>0</v>
      </c>
      <c r="BC955" s="154" t="n">
        <f aca="false">IF(AZ955=3,G955,0)</f>
        <v>0</v>
      </c>
      <c r="BD955" s="154" t="n">
        <f aca="false">IF(AZ955=4,G955,0)</f>
        <v>0</v>
      </c>
      <c r="BE955" s="154" t="n">
        <f aca="false">IF(AZ955=5,G955,0)</f>
        <v>0</v>
      </c>
      <c r="CA955" s="189" t="n">
        <v>1</v>
      </c>
      <c r="CB955" s="189" t="n">
        <v>7</v>
      </c>
      <c r="CZ955" s="154" t="n">
        <v>0.0001</v>
      </c>
    </row>
    <row r="956" customFormat="false" ht="12.75" hidden="false" customHeight="true" outlineLevel="0" collapsed="false">
      <c r="A956" s="190"/>
      <c r="B956" s="191"/>
      <c r="C956" s="192" t="s">
        <v>1165</v>
      </c>
      <c r="D956" s="192"/>
      <c r="E956" s="193" t="n">
        <v>76.61</v>
      </c>
      <c r="F956" s="194"/>
      <c r="G956" s="195"/>
      <c r="M956" s="196" t="s">
        <v>1165</v>
      </c>
      <c r="O956" s="182"/>
    </row>
    <row r="957" customFormat="false" ht="12.75" hidden="false" customHeight="true" outlineLevel="0" collapsed="false">
      <c r="A957" s="190"/>
      <c r="B957" s="191"/>
      <c r="C957" s="192" t="s">
        <v>1166</v>
      </c>
      <c r="D957" s="192"/>
      <c r="E957" s="193" t="n">
        <v>0</v>
      </c>
      <c r="F957" s="194"/>
      <c r="G957" s="195"/>
      <c r="M957" s="196" t="s">
        <v>1166</v>
      </c>
      <c r="O957" s="182"/>
    </row>
    <row r="958" customFormat="false" ht="12.75" hidden="false" customHeight="false" outlineLevel="0" collapsed="false">
      <c r="A958" s="183" t="n">
        <v>229</v>
      </c>
      <c r="B958" s="184" t="s">
        <v>1167</v>
      </c>
      <c r="C958" s="185" t="s">
        <v>1168</v>
      </c>
      <c r="D958" s="186" t="s">
        <v>101</v>
      </c>
      <c r="E958" s="187" t="n">
        <v>451.5</v>
      </c>
      <c r="F958" s="187"/>
      <c r="G958" s="188" t="n">
        <f aca="false">E958*F958</f>
        <v>0</v>
      </c>
      <c r="O958" s="182" t="n">
        <v>2</v>
      </c>
      <c r="AA958" s="154" t="n">
        <v>1</v>
      </c>
      <c r="AB958" s="154" t="n">
        <v>7</v>
      </c>
      <c r="AC958" s="154" t="n">
        <v>7</v>
      </c>
      <c r="AZ958" s="154" t="n">
        <v>2</v>
      </c>
      <c r="BA958" s="154" t="n">
        <f aca="false">IF(AZ958=1,G958,0)</f>
        <v>0</v>
      </c>
      <c r="BB958" s="154" t="n">
        <f aca="false">IF(AZ958=2,G958,0)</f>
        <v>0</v>
      </c>
      <c r="BC958" s="154" t="n">
        <f aca="false">IF(AZ958=3,G958,0)</f>
        <v>0</v>
      </c>
      <c r="BD958" s="154" t="n">
        <f aca="false">IF(AZ958=4,G958,0)</f>
        <v>0</v>
      </c>
      <c r="BE958" s="154" t="n">
        <f aca="false">IF(AZ958=5,G958,0)</f>
        <v>0</v>
      </c>
      <c r="CA958" s="189" t="n">
        <v>1</v>
      </c>
      <c r="CB958" s="189" t="n">
        <v>7</v>
      </c>
      <c r="CZ958" s="154" t="n">
        <v>1E-005</v>
      </c>
    </row>
    <row r="959" customFormat="false" ht="12.75" hidden="false" customHeight="true" outlineLevel="0" collapsed="false">
      <c r="A959" s="190"/>
      <c r="B959" s="191"/>
      <c r="C959" s="192" t="s">
        <v>1107</v>
      </c>
      <c r="D959" s="192"/>
      <c r="E959" s="193" t="n">
        <v>23.1</v>
      </c>
      <c r="F959" s="194"/>
      <c r="G959" s="195"/>
      <c r="M959" s="196" t="s">
        <v>1107</v>
      </c>
      <c r="O959" s="182"/>
    </row>
    <row r="960" customFormat="false" ht="12.75" hidden="false" customHeight="true" outlineLevel="0" collapsed="false">
      <c r="A960" s="190"/>
      <c r="B960" s="191"/>
      <c r="C960" s="192" t="s">
        <v>1108</v>
      </c>
      <c r="D960" s="192"/>
      <c r="E960" s="193" t="n">
        <v>3.9</v>
      </c>
      <c r="F960" s="194"/>
      <c r="G960" s="195"/>
      <c r="M960" s="196" t="s">
        <v>1108</v>
      </c>
      <c r="O960" s="182"/>
    </row>
    <row r="961" customFormat="false" ht="12.75" hidden="false" customHeight="true" outlineLevel="0" collapsed="false">
      <c r="A961" s="190"/>
      <c r="B961" s="191"/>
      <c r="C961" s="192" t="s">
        <v>1154</v>
      </c>
      <c r="D961" s="192"/>
      <c r="E961" s="193" t="n">
        <v>76.7</v>
      </c>
      <c r="F961" s="194"/>
      <c r="G961" s="195"/>
      <c r="M961" s="196" t="s">
        <v>1154</v>
      </c>
      <c r="O961" s="182"/>
    </row>
    <row r="962" customFormat="false" ht="12.75" hidden="false" customHeight="true" outlineLevel="0" collapsed="false">
      <c r="A962" s="190"/>
      <c r="B962" s="191"/>
      <c r="C962" s="192" t="s">
        <v>1111</v>
      </c>
      <c r="D962" s="192"/>
      <c r="E962" s="193" t="n">
        <v>18.3</v>
      </c>
      <c r="F962" s="194"/>
      <c r="G962" s="195"/>
      <c r="M962" s="196" t="s">
        <v>1111</v>
      </c>
      <c r="O962" s="182"/>
    </row>
    <row r="963" customFormat="false" ht="12.75" hidden="false" customHeight="true" outlineLevel="0" collapsed="false">
      <c r="A963" s="190"/>
      <c r="B963" s="191"/>
      <c r="C963" s="192" t="s">
        <v>1113</v>
      </c>
      <c r="D963" s="192"/>
      <c r="E963" s="193" t="n">
        <v>16.15</v>
      </c>
      <c r="F963" s="194"/>
      <c r="G963" s="195"/>
      <c r="M963" s="196" t="s">
        <v>1113</v>
      </c>
      <c r="O963" s="182"/>
    </row>
    <row r="964" customFormat="false" ht="12.75" hidden="false" customHeight="true" outlineLevel="0" collapsed="false">
      <c r="A964" s="190"/>
      <c r="B964" s="191"/>
      <c r="C964" s="192" t="s">
        <v>1112</v>
      </c>
      <c r="D964" s="192"/>
      <c r="E964" s="193" t="n">
        <v>43.2</v>
      </c>
      <c r="F964" s="194"/>
      <c r="G964" s="195"/>
      <c r="M964" s="196" t="s">
        <v>1112</v>
      </c>
      <c r="O964" s="182"/>
    </row>
    <row r="965" customFormat="false" ht="12.75" hidden="false" customHeight="true" outlineLevel="0" collapsed="false">
      <c r="A965" s="190"/>
      <c r="B965" s="191"/>
      <c r="C965" s="192" t="s">
        <v>1158</v>
      </c>
      <c r="D965" s="192"/>
      <c r="E965" s="193" t="n">
        <v>34.15</v>
      </c>
      <c r="F965" s="194"/>
      <c r="G965" s="195"/>
      <c r="M965" s="196" t="s">
        <v>1158</v>
      </c>
      <c r="O965" s="182"/>
    </row>
    <row r="966" customFormat="false" ht="12.75" hidden="false" customHeight="true" outlineLevel="0" collapsed="false">
      <c r="A966" s="190"/>
      <c r="B966" s="191"/>
      <c r="C966" s="192" t="s">
        <v>1155</v>
      </c>
      <c r="D966" s="192"/>
      <c r="E966" s="193" t="n">
        <v>147.75</v>
      </c>
      <c r="F966" s="194"/>
      <c r="G966" s="195"/>
      <c r="M966" s="196" t="s">
        <v>1155</v>
      </c>
      <c r="O966" s="182"/>
    </row>
    <row r="967" customFormat="false" ht="12.75" hidden="false" customHeight="true" outlineLevel="0" collapsed="false">
      <c r="A967" s="190"/>
      <c r="B967" s="191"/>
      <c r="C967" s="192" t="s">
        <v>1169</v>
      </c>
      <c r="D967" s="192"/>
      <c r="E967" s="193" t="n">
        <v>12.4</v>
      </c>
      <c r="F967" s="194"/>
      <c r="G967" s="195"/>
      <c r="M967" s="196" t="s">
        <v>1169</v>
      </c>
      <c r="O967" s="182"/>
    </row>
    <row r="968" customFormat="false" ht="12.75" hidden="false" customHeight="true" outlineLevel="0" collapsed="false">
      <c r="A968" s="190"/>
      <c r="B968" s="191"/>
      <c r="C968" s="192" t="s">
        <v>1170</v>
      </c>
      <c r="D968" s="192"/>
      <c r="E968" s="193" t="n">
        <v>32.2</v>
      </c>
      <c r="F968" s="194"/>
      <c r="G968" s="195"/>
      <c r="M968" s="196" t="s">
        <v>1170</v>
      </c>
      <c r="O968" s="182"/>
    </row>
    <row r="969" customFormat="false" ht="12.75" hidden="false" customHeight="true" outlineLevel="0" collapsed="false">
      <c r="A969" s="190"/>
      <c r="B969" s="191"/>
      <c r="C969" s="192" t="s">
        <v>1171</v>
      </c>
      <c r="D969" s="192"/>
      <c r="E969" s="193" t="n">
        <v>30.6</v>
      </c>
      <c r="F969" s="194"/>
      <c r="G969" s="195"/>
      <c r="M969" s="196" t="s">
        <v>1171</v>
      </c>
      <c r="O969" s="182"/>
    </row>
    <row r="970" customFormat="false" ht="12.75" hidden="false" customHeight="true" outlineLevel="0" collapsed="false">
      <c r="A970" s="190"/>
      <c r="B970" s="191"/>
      <c r="C970" s="192" t="s">
        <v>1172</v>
      </c>
      <c r="D970" s="192"/>
      <c r="E970" s="193" t="n">
        <v>13.05</v>
      </c>
      <c r="F970" s="194"/>
      <c r="G970" s="195"/>
      <c r="M970" s="196" t="s">
        <v>1172</v>
      </c>
      <c r="O970" s="182"/>
    </row>
    <row r="971" customFormat="false" ht="22.5" hidden="false" customHeight="false" outlineLevel="0" collapsed="false">
      <c r="A971" s="183" t="n">
        <v>230</v>
      </c>
      <c r="B971" s="184" t="s">
        <v>1173</v>
      </c>
      <c r="C971" s="185" t="s">
        <v>1174</v>
      </c>
      <c r="D971" s="186" t="s">
        <v>229</v>
      </c>
      <c r="E971" s="187" t="n">
        <v>526.26</v>
      </c>
      <c r="F971" s="187"/>
      <c r="G971" s="188" t="n">
        <f aca="false">E971*F971</f>
        <v>0</v>
      </c>
      <c r="O971" s="182" t="n">
        <v>2</v>
      </c>
      <c r="AA971" s="154" t="n">
        <v>1</v>
      </c>
      <c r="AB971" s="154" t="n">
        <v>7</v>
      </c>
      <c r="AC971" s="154" t="n">
        <v>7</v>
      </c>
      <c r="AZ971" s="154" t="n">
        <v>2</v>
      </c>
      <c r="BA971" s="154" t="n">
        <f aca="false">IF(AZ971=1,G971,0)</f>
        <v>0</v>
      </c>
      <c r="BB971" s="154" t="n">
        <f aca="false">IF(AZ971=2,G971,0)</f>
        <v>0</v>
      </c>
      <c r="BC971" s="154" t="n">
        <f aca="false">IF(AZ971=3,G971,0)</f>
        <v>0</v>
      </c>
      <c r="BD971" s="154" t="n">
        <f aca="false">IF(AZ971=4,G971,0)</f>
        <v>0</v>
      </c>
      <c r="BE971" s="154" t="n">
        <f aca="false">IF(AZ971=5,G971,0)</f>
        <v>0</v>
      </c>
      <c r="CA971" s="189" t="n">
        <v>1</v>
      </c>
      <c r="CB971" s="189" t="n">
        <v>7</v>
      </c>
      <c r="CZ971" s="154" t="n">
        <v>4E-005</v>
      </c>
    </row>
    <row r="972" customFormat="false" ht="12.75" hidden="false" customHeight="true" outlineLevel="0" collapsed="false">
      <c r="A972" s="190"/>
      <c r="B972" s="191"/>
      <c r="C972" s="192" t="s">
        <v>1175</v>
      </c>
      <c r="D972" s="192"/>
      <c r="E972" s="193" t="n">
        <v>526.26</v>
      </c>
      <c r="F972" s="194"/>
      <c r="G972" s="195"/>
      <c r="M972" s="196" t="s">
        <v>1175</v>
      </c>
      <c r="O972" s="182"/>
    </row>
    <row r="973" customFormat="false" ht="12.75" hidden="false" customHeight="false" outlineLevel="0" collapsed="false">
      <c r="A973" s="183" t="n">
        <v>231</v>
      </c>
      <c r="B973" s="184" t="s">
        <v>1176</v>
      </c>
      <c r="C973" s="185" t="s">
        <v>1177</v>
      </c>
      <c r="D973" s="186" t="s">
        <v>101</v>
      </c>
      <c r="E973" s="187" t="n">
        <v>119.7039</v>
      </c>
      <c r="F973" s="187"/>
      <c r="G973" s="188" t="n">
        <f aca="false">E973*F973</f>
        <v>0</v>
      </c>
      <c r="O973" s="182" t="n">
        <v>2</v>
      </c>
      <c r="AA973" s="154" t="n">
        <v>1</v>
      </c>
      <c r="AB973" s="154" t="n">
        <v>7</v>
      </c>
      <c r="AC973" s="154" t="n">
        <v>7</v>
      </c>
      <c r="AZ973" s="154" t="n">
        <v>2</v>
      </c>
      <c r="BA973" s="154" t="n">
        <f aca="false">IF(AZ973=1,G973,0)</f>
        <v>0</v>
      </c>
      <c r="BB973" s="154" t="n">
        <f aca="false">IF(AZ973=2,G973,0)</f>
        <v>0</v>
      </c>
      <c r="BC973" s="154" t="n">
        <f aca="false">IF(AZ973=3,G973,0)</f>
        <v>0</v>
      </c>
      <c r="BD973" s="154" t="n">
        <f aca="false">IF(AZ973=4,G973,0)</f>
        <v>0</v>
      </c>
      <c r="BE973" s="154" t="n">
        <f aca="false">IF(AZ973=5,G973,0)</f>
        <v>0</v>
      </c>
      <c r="CA973" s="189" t="n">
        <v>1</v>
      </c>
      <c r="CB973" s="189" t="n">
        <v>7</v>
      </c>
      <c r="CZ973" s="154" t="n">
        <v>0.00017</v>
      </c>
    </row>
    <row r="974" customFormat="false" ht="12.75" hidden="false" customHeight="true" outlineLevel="0" collapsed="false">
      <c r="A974" s="190"/>
      <c r="B974" s="191"/>
      <c r="C974" s="192" t="s">
        <v>1178</v>
      </c>
      <c r="D974" s="192"/>
      <c r="E974" s="193" t="n">
        <v>9.8634</v>
      </c>
      <c r="F974" s="194"/>
      <c r="G974" s="195"/>
      <c r="M974" s="196" t="s">
        <v>1178</v>
      </c>
      <c r="O974" s="182"/>
    </row>
    <row r="975" customFormat="false" ht="12.75" hidden="false" customHeight="true" outlineLevel="0" collapsed="false">
      <c r="A975" s="190"/>
      <c r="B975" s="191"/>
      <c r="C975" s="192" t="s">
        <v>1179</v>
      </c>
      <c r="D975" s="192"/>
      <c r="E975" s="193" t="n">
        <v>68.46</v>
      </c>
      <c r="F975" s="194"/>
      <c r="G975" s="195"/>
      <c r="M975" s="196" t="s">
        <v>1179</v>
      </c>
      <c r="O975" s="182"/>
    </row>
    <row r="976" customFormat="false" ht="12.75" hidden="false" customHeight="true" outlineLevel="0" collapsed="false">
      <c r="A976" s="190"/>
      <c r="B976" s="191"/>
      <c r="C976" s="192" t="s">
        <v>1180</v>
      </c>
      <c r="D976" s="192"/>
      <c r="E976" s="193" t="n">
        <v>41.3805</v>
      </c>
      <c r="F976" s="194"/>
      <c r="G976" s="195"/>
      <c r="M976" s="196" t="s">
        <v>1180</v>
      </c>
      <c r="O976" s="182"/>
    </row>
    <row r="977" customFormat="false" ht="12.75" hidden="false" customHeight="false" outlineLevel="0" collapsed="false">
      <c r="A977" s="183" t="n">
        <v>232</v>
      </c>
      <c r="B977" s="184" t="s">
        <v>1181</v>
      </c>
      <c r="C977" s="185" t="s">
        <v>1182</v>
      </c>
      <c r="D977" s="186" t="s">
        <v>101</v>
      </c>
      <c r="E977" s="187" t="n">
        <v>317.02</v>
      </c>
      <c r="F977" s="187"/>
      <c r="G977" s="188" t="n">
        <f aca="false">E977*F977</f>
        <v>0</v>
      </c>
      <c r="O977" s="182" t="n">
        <v>2</v>
      </c>
      <c r="AA977" s="154" t="n">
        <v>12</v>
      </c>
      <c r="AB977" s="154" t="n">
        <v>0</v>
      </c>
      <c r="AC977" s="154" t="n">
        <v>177</v>
      </c>
      <c r="AZ977" s="154" t="n">
        <v>2</v>
      </c>
      <c r="BA977" s="154" t="n">
        <f aca="false">IF(AZ977=1,G977,0)</f>
        <v>0</v>
      </c>
      <c r="BB977" s="154" t="n">
        <f aca="false">IF(AZ977=2,G977,0)</f>
        <v>0</v>
      </c>
      <c r="BC977" s="154" t="n">
        <f aca="false">IF(AZ977=3,G977,0)</f>
        <v>0</v>
      </c>
      <c r="BD977" s="154" t="n">
        <f aca="false">IF(AZ977=4,G977,0)</f>
        <v>0</v>
      </c>
      <c r="BE977" s="154" t="n">
        <f aca="false">IF(AZ977=5,G977,0)</f>
        <v>0</v>
      </c>
      <c r="CA977" s="189" t="n">
        <v>12</v>
      </c>
      <c r="CB977" s="189" t="n">
        <v>0</v>
      </c>
      <c r="CZ977" s="154" t="n">
        <v>0.00125</v>
      </c>
    </row>
    <row r="978" customFormat="false" ht="12.75" hidden="false" customHeight="true" outlineLevel="0" collapsed="false">
      <c r="A978" s="190"/>
      <c r="B978" s="191"/>
      <c r="C978" s="192" t="s">
        <v>1183</v>
      </c>
      <c r="D978" s="192"/>
      <c r="E978" s="193" t="n">
        <v>317.02</v>
      </c>
      <c r="F978" s="194"/>
      <c r="G978" s="195"/>
      <c r="M978" s="196" t="s">
        <v>1184</v>
      </c>
      <c r="O978" s="182"/>
    </row>
    <row r="979" customFormat="false" ht="12.75" hidden="false" customHeight="false" outlineLevel="0" collapsed="false">
      <c r="A979" s="183" t="n">
        <v>233</v>
      </c>
      <c r="B979" s="184" t="s">
        <v>1185</v>
      </c>
      <c r="C979" s="185" t="s">
        <v>1186</v>
      </c>
      <c r="D979" s="186" t="s">
        <v>101</v>
      </c>
      <c r="E979" s="187" t="n">
        <v>56.508</v>
      </c>
      <c r="F979" s="187"/>
      <c r="G979" s="188" t="n">
        <f aca="false">E979*F979</f>
        <v>0</v>
      </c>
      <c r="O979" s="182" t="n">
        <v>2</v>
      </c>
      <c r="AA979" s="154" t="n">
        <v>12</v>
      </c>
      <c r="AB979" s="154" t="n">
        <v>0</v>
      </c>
      <c r="AC979" s="154" t="n">
        <v>178</v>
      </c>
      <c r="AZ979" s="154" t="n">
        <v>2</v>
      </c>
      <c r="BA979" s="154" t="n">
        <f aca="false">IF(AZ979=1,G979,0)</f>
        <v>0</v>
      </c>
      <c r="BB979" s="154" t="n">
        <f aca="false">IF(AZ979=2,G979,0)</f>
        <v>0</v>
      </c>
      <c r="BC979" s="154" t="n">
        <f aca="false">IF(AZ979=3,G979,0)</f>
        <v>0</v>
      </c>
      <c r="BD979" s="154" t="n">
        <f aca="false">IF(AZ979=4,G979,0)</f>
        <v>0</v>
      </c>
      <c r="BE979" s="154" t="n">
        <f aca="false">IF(AZ979=5,G979,0)</f>
        <v>0</v>
      </c>
      <c r="CA979" s="189" t="n">
        <v>12</v>
      </c>
      <c r="CB979" s="189" t="n">
        <v>0</v>
      </c>
      <c r="CZ979" s="154" t="n">
        <v>0.0015</v>
      </c>
    </row>
    <row r="980" customFormat="false" ht="12.75" hidden="false" customHeight="true" outlineLevel="0" collapsed="false">
      <c r="A980" s="190"/>
      <c r="B980" s="191"/>
      <c r="C980" s="192" t="s">
        <v>1187</v>
      </c>
      <c r="D980" s="192"/>
      <c r="E980" s="193" t="n">
        <v>56.508</v>
      </c>
      <c r="F980" s="194"/>
      <c r="G980" s="195"/>
      <c r="M980" s="196" t="s">
        <v>1187</v>
      </c>
      <c r="O980" s="182"/>
    </row>
    <row r="981" customFormat="false" ht="12.75" hidden="false" customHeight="false" outlineLevel="0" collapsed="false">
      <c r="A981" s="183" t="n">
        <v>234</v>
      </c>
      <c r="B981" s="184" t="s">
        <v>1188</v>
      </c>
      <c r="C981" s="185" t="s">
        <v>1189</v>
      </c>
      <c r="D981" s="186" t="s">
        <v>101</v>
      </c>
      <c r="E981" s="187" t="n">
        <v>34.833</v>
      </c>
      <c r="F981" s="187"/>
      <c r="G981" s="188" t="n">
        <f aca="false">E981*F981</f>
        <v>0</v>
      </c>
      <c r="O981" s="182" t="n">
        <v>2</v>
      </c>
      <c r="AA981" s="154" t="n">
        <v>12</v>
      </c>
      <c r="AB981" s="154" t="n">
        <v>0</v>
      </c>
      <c r="AC981" s="154" t="n">
        <v>180</v>
      </c>
      <c r="AZ981" s="154" t="n">
        <v>2</v>
      </c>
      <c r="BA981" s="154" t="n">
        <f aca="false">IF(AZ981=1,G981,0)</f>
        <v>0</v>
      </c>
      <c r="BB981" s="154" t="n">
        <f aca="false">IF(AZ981=2,G981,0)</f>
        <v>0</v>
      </c>
      <c r="BC981" s="154" t="n">
        <f aca="false">IF(AZ981=3,G981,0)</f>
        <v>0</v>
      </c>
      <c r="BD981" s="154" t="n">
        <f aca="false">IF(AZ981=4,G981,0)</f>
        <v>0</v>
      </c>
      <c r="BE981" s="154" t="n">
        <f aca="false">IF(AZ981=5,G981,0)</f>
        <v>0</v>
      </c>
      <c r="CA981" s="189" t="n">
        <v>12</v>
      </c>
      <c r="CB981" s="189" t="n">
        <v>0</v>
      </c>
      <c r="CZ981" s="154" t="n">
        <v>0.0025</v>
      </c>
    </row>
    <row r="982" customFormat="false" ht="12.75" hidden="false" customHeight="true" outlineLevel="0" collapsed="false">
      <c r="A982" s="190"/>
      <c r="B982" s="191"/>
      <c r="C982" s="192" t="s">
        <v>1190</v>
      </c>
      <c r="D982" s="192"/>
      <c r="E982" s="193" t="n">
        <v>34.833</v>
      </c>
      <c r="F982" s="194"/>
      <c r="G982" s="195"/>
      <c r="M982" s="196" t="s">
        <v>1190</v>
      </c>
      <c r="O982" s="182"/>
    </row>
    <row r="983" customFormat="false" ht="12.75" hidden="false" customHeight="false" outlineLevel="0" collapsed="false">
      <c r="A983" s="183" t="n">
        <v>236</v>
      </c>
      <c r="B983" s="184" t="s">
        <v>1191</v>
      </c>
      <c r="C983" s="185" t="s">
        <v>1192</v>
      </c>
      <c r="D983" s="186" t="s">
        <v>101</v>
      </c>
      <c r="E983" s="187" t="n">
        <v>78.1422</v>
      </c>
      <c r="F983" s="187"/>
      <c r="G983" s="188" t="n">
        <f aca="false">E983*F983</f>
        <v>0</v>
      </c>
      <c r="O983" s="182" t="n">
        <v>2</v>
      </c>
      <c r="AA983" s="154" t="n">
        <v>3</v>
      </c>
      <c r="AB983" s="154" t="n">
        <v>7</v>
      </c>
      <c r="AC983" s="154" t="n">
        <v>28376494</v>
      </c>
      <c r="AZ983" s="154" t="n">
        <v>2</v>
      </c>
      <c r="BA983" s="154" t="n">
        <f aca="false">IF(AZ983=1,G983,0)</f>
        <v>0</v>
      </c>
      <c r="BB983" s="154" t="n">
        <f aca="false">IF(AZ983=2,G983,0)</f>
        <v>0</v>
      </c>
      <c r="BC983" s="154" t="n">
        <f aca="false">IF(AZ983=3,G983,0)</f>
        <v>0</v>
      </c>
      <c r="BD983" s="154" t="n">
        <f aca="false">IF(AZ983=4,G983,0)</f>
        <v>0</v>
      </c>
      <c r="BE983" s="154" t="n">
        <f aca="false">IF(AZ983=5,G983,0)</f>
        <v>0</v>
      </c>
      <c r="CA983" s="189" t="n">
        <v>3</v>
      </c>
      <c r="CB983" s="189" t="n">
        <v>7</v>
      </c>
      <c r="CZ983" s="154" t="n">
        <v>0.0055</v>
      </c>
    </row>
    <row r="984" customFormat="false" ht="12.75" hidden="false" customHeight="true" outlineLevel="0" collapsed="false">
      <c r="A984" s="190"/>
      <c r="B984" s="191"/>
      <c r="C984" s="192" t="s">
        <v>1193</v>
      </c>
      <c r="D984" s="192"/>
      <c r="E984" s="193" t="n">
        <v>78.1422</v>
      </c>
      <c r="F984" s="194"/>
      <c r="G984" s="195"/>
      <c r="M984" s="196" t="s">
        <v>1193</v>
      </c>
      <c r="O984" s="182"/>
    </row>
    <row r="985" customFormat="false" ht="12.75" hidden="false" customHeight="false" outlineLevel="0" collapsed="false">
      <c r="A985" s="183" t="n">
        <v>237</v>
      </c>
      <c r="B985" s="184" t="s">
        <v>1194</v>
      </c>
      <c r="C985" s="185" t="s">
        <v>1195</v>
      </c>
      <c r="D985" s="186" t="s">
        <v>101</v>
      </c>
      <c r="E985" s="187" t="n">
        <v>13.311</v>
      </c>
      <c r="F985" s="187"/>
      <c r="G985" s="188" t="n">
        <f aca="false">E985*F985</f>
        <v>0</v>
      </c>
      <c r="O985" s="182" t="n">
        <v>2</v>
      </c>
      <c r="AA985" s="154" t="n">
        <v>3</v>
      </c>
      <c r="AB985" s="154" t="n">
        <v>7</v>
      </c>
      <c r="AC985" s="154" t="n">
        <v>63140109</v>
      </c>
      <c r="AZ985" s="154" t="n">
        <v>2</v>
      </c>
      <c r="BA985" s="154" t="n">
        <f aca="false">IF(AZ985=1,G985,0)</f>
        <v>0</v>
      </c>
      <c r="BB985" s="154" t="n">
        <f aca="false">IF(AZ985=2,G985,0)</f>
        <v>0</v>
      </c>
      <c r="BC985" s="154" t="n">
        <f aca="false">IF(AZ985=3,G985,0)</f>
        <v>0</v>
      </c>
      <c r="BD985" s="154" t="n">
        <f aca="false">IF(AZ985=4,G985,0)</f>
        <v>0</v>
      </c>
      <c r="BE985" s="154" t="n">
        <f aca="false">IF(AZ985=5,G985,0)</f>
        <v>0</v>
      </c>
      <c r="CA985" s="189" t="n">
        <v>3</v>
      </c>
      <c r="CB985" s="189" t="n">
        <v>7</v>
      </c>
      <c r="CZ985" s="154" t="n">
        <v>0.006</v>
      </c>
    </row>
    <row r="986" customFormat="false" ht="12.75" hidden="false" customHeight="true" outlineLevel="0" collapsed="false">
      <c r="A986" s="190"/>
      <c r="B986" s="191"/>
      <c r="C986" s="192" t="s">
        <v>1196</v>
      </c>
      <c r="D986" s="192"/>
      <c r="E986" s="193" t="n">
        <v>13.311</v>
      </c>
      <c r="F986" s="194"/>
      <c r="G986" s="195"/>
      <c r="M986" s="196" t="s">
        <v>1196</v>
      </c>
      <c r="O986" s="182"/>
    </row>
    <row r="987" customFormat="false" ht="12.75" hidden="false" customHeight="false" outlineLevel="0" collapsed="false">
      <c r="A987" s="183" t="n">
        <v>238</v>
      </c>
      <c r="B987" s="184" t="s">
        <v>1197</v>
      </c>
      <c r="C987" s="185" t="s">
        <v>1198</v>
      </c>
      <c r="D987" s="186" t="s">
        <v>101</v>
      </c>
      <c r="E987" s="187" t="n">
        <v>9.8634</v>
      </c>
      <c r="F987" s="187"/>
      <c r="G987" s="188" t="n">
        <f aca="false">E987*F987</f>
        <v>0</v>
      </c>
      <c r="O987" s="182" t="n">
        <v>2</v>
      </c>
      <c r="AA987" s="154" t="n">
        <v>3</v>
      </c>
      <c r="AB987" s="154" t="n">
        <v>7</v>
      </c>
      <c r="AC987" s="154" t="n">
        <v>631401413</v>
      </c>
      <c r="AZ987" s="154" t="n">
        <v>2</v>
      </c>
      <c r="BA987" s="154" t="n">
        <f aca="false">IF(AZ987=1,G987,0)</f>
        <v>0</v>
      </c>
      <c r="BB987" s="154" t="n">
        <f aca="false">IF(AZ987=2,G987,0)</f>
        <v>0</v>
      </c>
      <c r="BC987" s="154" t="n">
        <f aca="false">IF(AZ987=3,G987,0)</f>
        <v>0</v>
      </c>
      <c r="BD987" s="154" t="n">
        <f aca="false">IF(AZ987=4,G987,0)</f>
        <v>0</v>
      </c>
      <c r="BE987" s="154" t="n">
        <f aca="false">IF(AZ987=5,G987,0)</f>
        <v>0</v>
      </c>
      <c r="CA987" s="189" t="n">
        <v>3</v>
      </c>
      <c r="CB987" s="189" t="n">
        <v>7</v>
      </c>
      <c r="CZ987" s="154" t="n">
        <v>0.00075</v>
      </c>
    </row>
    <row r="988" customFormat="false" ht="12.75" hidden="false" customHeight="true" outlineLevel="0" collapsed="false">
      <c r="A988" s="190"/>
      <c r="B988" s="191"/>
      <c r="C988" s="192" t="s">
        <v>1199</v>
      </c>
      <c r="D988" s="192"/>
      <c r="E988" s="193" t="n">
        <v>9.8634</v>
      </c>
      <c r="F988" s="194"/>
      <c r="G988" s="195"/>
      <c r="M988" s="196" t="s">
        <v>1199</v>
      </c>
      <c r="O988" s="182"/>
    </row>
    <row r="989" customFormat="false" ht="12.75" hidden="false" customHeight="false" outlineLevel="0" collapsed="false">
      <c r="A989" s="183" t="n">
        <v>239</v>
      </c>
      <c r="B989" s="184" t="s">
        <v>1200</v>
      </c>
      <c r="C989" s="185" t="s">
        <v>1201</v>
      </c>
      <c r="D989" s="186" t="s">
        <v>101</v>
      </c>
      <c r="E989" s="187" t="n">
        <v>48.4602</v>
      </c>
      <c r="F989" s="187"/>
      <c r="G989" s="188" t="n">
        <f aca="false">E989*F989</f>
        <v>0</v>
      </c>
      <c r="O989" s="182" t="n">
        <v>2</v>
      </c>
      <c r="AA989" s="154" t="n">
        <v>3</v>
      </c>
      <c r="AB989" s="154" t="n">
        <v>7</v>
      </c>
      <c r="AC989" s="154" t="n">
        <v>631401418</v>
      </c>
      <c r="AZ989" s="154" t="n">
        <v>2</v>
      </c>
      <c r="BA989" s="154" t="n">
        <f aca="false">IF(AZ989=1,G989,0)</f>
        <v>0</v>
      </c>
      <c r="BB989" s="154" t="n">
        <f aca="false">IF(AZ989=2,G989,0)</f>
        <v>0</v>
      </c>
      <c r="BC989" s="154" t="n">
        <f aca="false">IF(AZ989=3,G989,0)</f>
        <v>0</v>
      </c>
      <c r="BD989" s="154" t="n">
        <f aca="false">IF(AZ989=4,G989,0)</f>
        <v>0</v>
      </c>
      <c r="BE989" s="154" t="n">
        <f aca="false">IF(AZ989=5,G989,0)</f>
        <v>0</v>
      </c>
      <c r="CA989" s="189" t="n">
        <v>3</v>
      </c>
      <c r="CB989" s="189" t="n">
        <v>7</v>
      </c>
      <c r="CZ989" s="154" t="n">
        <v>0.0021</v>
      </c>
    </row>
    <row r="990" customFormat="false" ht="12.75" hidden="false" customHeight="true" outlineLevel="0" collapsed="false">
      <c r="A990" s="190"/>
      <c r="B990" s="191"/>
      <c r="C990" s="192" t="s">
        <v>1199</v>
      </c>
      <c r="D990" s="192"/>
      <c r="E990" s="193" t="n">
        <v>9.8634</v>
      </c>
      <c r="F990" s="194"/>
      <c r="G990" s="195"/>
      <c r="M990" s="196" t="s">
        <v>1199</v>
      </c>
      <c r="O990" s="182"/>
    </row>
    <row r="991" customFormat="false" ht="12.75" hidden="false" customHeight="true" outlineLevel="0" collapsed="false">
      <c r="A991" s="190"/>
      <c r="B991" s="191"/>
      <c r="C991" s="192" t="s">
        <v>1202</v>
      </c>
      <c r="D991" s="192"/>
      <c r="E991" s="193" t="n">
        <v>38.5968</v>
      </c>
      <c r="F991" s="194"/>
      <c r="G991" s="195"/>
      <c r="M991" s="196" t="s">
        <v>1202</v>
      </c>
      <c r="O991" s="182"/>
    </row>
    <row r="992" customFormat="false" ht="12.75" hidden="false" customHeight="false" outlineLevel="0" collapsed="false">
      <c r="A992" s="183" t="n">
        <v>240</v>
      </c>
      <c r="B992" s="184" t="s">
        <v>1203</v>
      </c>
      <c r="C992" s="185" t="s">
        <v>1204</v>
      </c>
      <c r="D992" s="186" t="s">
        <v>1143</v>
      </c>
      <c r="E992" s="187" t="n">
        <v>1736.17308394</v>
      </c>
      <c r="F992" s="187"/>
      <c r="G992" s="188" t="n">
        <f aca="false">E992*F992</f>
        <v>0</v>
      </c>
      <c r="O992" s="182" t="n">
        <v>2</v>
      </c>
      <c r="AA992" s="154" t="n">
        <v>7</v>
      </c>
      <c r="AB992" s="154" t="n">
        <v>1002</v>
      </c>
      <c r="AC992" s="154" t="n">
        <v>5</v>
      </c>
      <c r="AZ992" s="154" t="n">
        <v>2</v>
      </c>
      <c r="BA992" s="154" t="n">
        <f aca="false">IF(AZ992=1,G992,0)</f>
        <v>0</v>
      </c>
      <c r="BB992" s="154" t="n">
        <f aca="false">IF(AZ992=2,G992,0)</f>
        <v>0</v>
      </c>
      <c r="BC992" s="154" t="n">
        <f aca="false">IF(AZ992=3,G992,0)</f>
        <v>0</v>
      </c>
      <c r="BD992" s="154" t="n">
        <f aca="false">IF(AZ992=4,G992,0)</f>
        <v>0</v>
      </c>
      <c r="BE992" s="154" t="n">
        <f aca="false">IF(AZ992=5,G992,0)</f>
        <v>0</v>
      </c>
      <c r="CA992" s="189" t="n">
        <v>7</v>
      </c>
      <c r="CB992" s="189" t="n">
        <v>1002</v>
      </c>
      <c r="CZ992" s="154" t="n">
        <v>0</v>
      </c>
    </row>
    <row r="993" customFormat="false" ht="12.75" hidden="false" customHeight="false" outlineLevel="0" collapsed="false">
      <c r="A993" s="197"/>
      <c r="B993" s="198" t="s">
        <v>129</v>
      </c>
      <c r="C993" s="199" t="str">
        <f aca="false">CONCATENATE(B933," ",C933)</f>
        <v>713 Izolace tepelné</v>
      </c>
      <c r="D993" s="200"/>
      <c r="E993" s="201"/>
      <c r="F993" s="202"/>
      <c r="G993" s="203" t="n">
        <f aca="false">SUM(G933:G992)</f>
        <v>0</v>
      </c>
      <c r="O993" s="182" t="n">
        <v>4</v>
      </c>
      <c r="BA993" s="204" t="n">
        <f aca="false">SUM(BA933:BA992)</f>
        <v>0</v>
      </c>
      <c r="BB993" s="204" t="n">
        <f aca="false">SUM(BB933:BB992)</f>
        <v>0</v>
      </c>
      <c r="BC993" s="204" t="n">
        <f aca="false">SUM(BC933:BC992)</f>
        <v>0</v>
      </c>
      <c r="BD993" s="204" t="n">
        <f aca="false">SUM(BD933:BD992)</f>
        <v>0</v>
      </c>
      <c r="BE993" s="204" t="n">
        <f aca="false">SUM(BE933:BE992)</f>
        <v>0</v>
      </c>
    </row>
    <row r="994" customFormat="false" ht="12.75" hidden="false" customHeight="false" outlineLevel="0" collapsed="false">
      <c r="A994" s="175" t="s">
        <v>82</v>
      </c>
      <c r="B994" s="176" t="s">
        <v>1205</v>
      </c>
      <c r="C994" s="177" t="s">
        <v>1206</v>
      </c>
      <c r="D994" s="178"/>
      <c r="E994" s="179"/>
      <c r="F994" s="179"/>
      <c r="G994" s="180"/>
      <c r="H994" s="181"/>
      <c r="I994" s="181"/>
      <c r="O994" s="182" t="n">
        <v>1</v>
      </c>
    </row>
    <row r="995" customFormat="false" ht="12.75" hidden="false" customHeight="false" outlineLevel="0" collapsed="false">
      <c r="A995" s="183" t="n">
        <v>241</v>
      </c>
      <c r="B995" s="184" t="s">
        <v>1205</v>
      </c>
      <c r="C995" s="185" t="s">
        <v>1207</v>
      </c>
      <c r="D995" s="186" t="s">
        <v>1208</v>
      </c>
      <c r="E995" s="187" t="n">
        <v>1</v>
      </c>
      <c r="F995" s="187"/>
      <c r="G995" s="188" t="n">
        <f aca="false">E995*F995</f>
        <v>0</v>
      </c>
      <c r="O995" s="182" t="n">
        <v>2</v>
      </c>
      <c r="AA995" s="154" t="n">
        <v>12</v>
      </c>
      <c r="AB995" s="154" t="n">
        <v>0</v>
      </c>
      <c r="AC995" s="154" t="n">
        <v>451</v>
      </c>
      <c r="AZ995" s="154" t="n">
        <v>2</v>
      </c>
      <c r="BA995" s="154" t="n">
        <f aca="false">IF(AZ995=1,G995,0)</f>
        <v>0</v>
      </c>
      <c r="BB995" s="154" t="n">
        <f aca="false">IF(AZ995=2,G995,0)</f>
        <v>0</v>
      </c>
      <c r="BC995" s="154" t="n">
        <f aca="false">IF(AZ995=3,G995,0)</f>
        <v>0</v>
      </c>
      <c r="BD995" s="154" t="n">
        <f aca="false">IF(AZ995=4,G995,0)</f>
        <v>0</v>
      </c>
      <c r="BE995" s="154" t="n">
        <f aca="false">IF(AZ995=5,G995,0)</f>
        <v>0</v>
      </c>
      <c r="CA995" s="189" t="n">
        <v>12</v>
      </c>
      <c r="CB995" s="189" t="n">
        <v>0</v>
      </c>
      <c r="CZ995" s="154" t="n">
        <v>0</v>
      </c>
    </row>
    <row r="996" customFormat="false" ht="12.75" hidden="false" customHeight="false" outlineLevel="0" collapsed="false">
      <c r="A996" s="197"/>
      <c r="B996" s="198" t="s">
        <v>129</v>
      </c>
      <c r="C996" s="199" t="str">
        <f aca="false">CONCATENATE(B994," ",C994)</f>
        <v>720 Zdravotechnická instalace</v>
      </c>
      <c r="D996" s="200"/>
      <c r="E996" s="201"/>
      <c r="F996" s="202"/>
      <c r="G996" s="203" t="n">
        <f aca="false">SUM(G994:G995)</f>
        <v>0</v>
      </c>
      <c r="O996" s="182" t="n">
        <v>4</v>
      </c>
      <c r="BA996" s="204" t="n">
        <f aca="false">SUM(BA994:BA995)</f>
        <v>0</v>
      </c>
      <c r="BB996" s="204" t="n">
        <f aca="false">SUM(BB994:BB995)</f>
        <v>0</v>
      </c>
      <c r="BC996" s="204" t="n">
        <f aca="false">SUM(BC994:BC995)</f>
        <v>0</v>
      </c>
      <c r="BD996" s="204" t="n">
        <f aca="false">SUM(BD994:BD995)</f>
        <v>0</v>
      </c>
      <c r="BE996" s="204" t="n">
        <f aca="false">SUM(BE994:BE995)</f>
        <v>0</v>
      </c>
    </row>
    <row r="997" customFormat="false" ht="12.75" hidden="false" customHeight="false" outlineLevel="0" collapsed="false">
      <c r="A997" s="175" t="s">
        <v>82</v>
      </c>
      <c r="B997" s="176" t="s">
        <v>1209</v>
      </c>
      <c r="C997" s="177" t="s">
        <v>1210</v>
      </c>
      <c r="D997" s="178"/>
      <c r="E997" s="179"/>
      <c r="F997" s="179"/>
      <c r="G997" s="180"/>
      <c r="H997" s="181"/>
      <c r="I997" s="181"/>
      <c r="O997" s="182" t="n">
        <v>1</v>
      </c>
    </row>
    <row r="998" customFormat="false" ht="22.5" hidden="false" customHeight="false" outlineLevel="0" collapsed="false">
      <c r="A998" s="183" t="n">
        <v>242</v>
      </c>
      <c r="B998" s="184" t="s">
        <v>1211</v>
      </c>
      <c r="C998" s="185" t="s">
        <v>1212</v>
      </c>
      <c r="D998" s="186" t="s">
        <v>101</v>
      </c>
      <c r="E998" s="187" t="n">
        <v>18.39</v>
      </c>
      <c r="F998" s="187"/>
      <c r="G998" s="188" t="n">
        <f aca="false">E998*F998</f>
        <v>0</v>
      </c>
      <c r="O998" s="182" t="n">
        <v>2</v>
      </c>
      <c r="AA998" s="154" t="n">
        <v>1</v>
      </c>
      <c r="AB998" s="154" t="n">
        <v>7</v>
      </c>
      <c r="AC998" s="154" t="n">
        <v>7</v>
      </c>
      <c r="AZ998" s="154" t="n">
        <v>2</v>
      </c>
      <c r="BA998" s="154" t="n">
        <f aca="false">IF(AZ998=1,G998,0)</f>
        <v>0</v>
      </c>
      <c r="BB998" s="154" t="n">
        <f aca="false">IF(AZ998=2,G998,0)</f>
        <v>0</v>
      </c>
      <c r="BC998" s="154" t="n">
        <f aca="false">IF(AZ998=3,G998,0)</f>
        <v>0</v>
      </c>
      <c r="BD998" s="154" t="n">
        <f aca="false">IF(AZ998=4,G998,0)</f>
        <v>0</v>
      </c>
      <c r="BE998" s="154" t="n">
        <f aca="false">IF(AZ998=5,G998,0)</f>
        <v>0</v>
      </c>
      <c r="CA998" s="189" t="n">
        <v>1</v>
      </c>
      <c r="CB998" s="189" t="n">
        <v>7</v>
      </c>
      <c r="CZ998" s="154" t="n">
        <v>0.00016</v>
      </c>
    </row>
    <row r="999" customFormat="false" ht="12.75" hidden="false" customHeight="true" outlineLevel="0" collapsed="false">
      <c r="A999" s="190"/>
      <c r="B999" s="191"/>
      <c r="C999" s="192" t="s">
        <v>1213</v>
      </c>
      <c r="D999" s="192"/>
      <c r="E999" s="193" t="n">
        <v>8.71</v>
      </c>
      <c r="F999" s="194"/>
      <c r="G999" s="195"/>
      <c r="M999" s="196" t="s">
        <v>1213</v>
      </c>
      <c r="O999" s="182"/>
    </row>
    <row r="1000" customFormat="false" ht="12.75" hidden="false" customHeight="true" outlineLevel="0" collapsed="false">
      <c r="A1000" s="190"/>
      <c r="B1000" s="191"/>
      <c r="C1000" s="192" t="s">
        <v>1214</v>
      </c>
      <c r="D1000" s="192"/>
      <c r="E1000" s="193" t="n">
        <v>9.68</v>
      </c>
      <c r="F1000" s="194"/>
      <c r="G1000" s="195"/>
      <c r="M1000" s="196" t="s">
        <v>1214</v>
      </c>
      <c r="O1000" s="182"/>
    </row>
    <row r="1001" customFormat="false" ht="12.75" hidden="false" customHeight="false" outlineLevel="0" collapsed="false">
      <c r="A1001" s="183" t="n">
        <v>243</v>
      </c>
      <c r="B1001" s="184" t="s">
        <v>1215</v>
      </c>
      <c r="C1001" s="185" t="s">
        <v>1216</v>
      </c>
      <c r="D1001" s="186" t="s">
        <v>101</v>
      </c>
      <c r="E1001" s="187" t="n">
        <v>36.78</v>
      </c>
      <c r="F1001" s="187"/>
      <c r="G1001" s="188" t="n">
        <f aca="false">E1001*F1001</f>
        <v>0</v>
      </c>
      <c r="O1001" s="182" t="n">
        <v>2</v>
      </c>
      <c r="AA1001" s="154" t="n">
        <v>1</v>
      </c>
      <c r="AB1001" s="154" t="n">
        <v>7</v>
      </c>
      <c r="AC1001" s="154" t="n">
        <v>7</v>
      </c>
      <c r="AZ1001" s="154" t="n">
        <v>2</v>
      </c>
      <c r="BA1001" s="154" t="n">
        <f aca="false">IF(AZ1001=1,G1001,0)</f>
        <v>0</v>
      </c>
      <c r="BB1001" s="154" t="n">
        <f aca="false">IF(AZ1001=2,G1001,0)</f>
        <v>0</v>
      </c>
      <c r="BC1001" s="154" t="n">
        <f aca="false">IF(AZ1001=3,G1001,0)</f>
        <v>0</v>
      </c>
      <c r="BD1001" s="154" t="n">
        <f aca="false">IF(AZ1001=4,G1001,0)</f>
        <v>0</v>
      </c>
      <c r="BE1001" s="154" t="n">
        <f aca="false">IF(AZ1001=5,G1001,0)</f>
        <v>0</v>
      </c>
      <c r="CA1001" s="189" t="n">
        <v>1</v>
      </c>
      <c r="CB1001" s="189" t="n">
        <v>7</v>
      </c>
      <c r="CZ1001" s="154" t="n">
        <v>0.00016</v>
      </c>
    </row>
    <row r="1002" customFormat="false" ht="12.75" hidden="false" customHeight="true" outlineLevel="0" collapsed="false">
      <c r="A1002" s="190"/>
      <c r="B1002" s="191"/>
      <c r="C1002" s="192" t="s">
        <v>1217</v>
      </c>
      <c r="D1002" s="192"/>
      <c r="E1002" s="193" t="n">
        <v>17.42</v>
      </c>
      <c r="F1002" s="194"/>
      <c r="G1002" s="195"/>
      <c r="M1002" s="196" t="s">
        <v>1217</v>
      </c>
      <c r="O1002" s="182"/>
    </row>
    <row r="1003" customFormat="false" ht="12.75" hidden="false" customHeight="true" outlineLevel="0" collapsed="false">
      <c r="A1003" s="190"/>
      <c r="B1003" s="191"/>
      <c r="C1003" s="192" t="s">
        <v>1218</v>
      </c>
      <c r="D1003" s="192"/>
      <c r="E1003" s="193" t="n">
        <v>19.36</v>
      </c>
      <c r="F1003" s="194"/>
      <c r="G1003" s="195"/>
      <c r="M1003" s="196" t="s">
        <v>1218</v>
      </c>
      <c r="O1003" s="182"/>
    </row>
    <row r="1004" customFormat="false" ht="12.75" hidden="false" customHeight="false" outlineLevel="0" collapsed="false">
      <c r="A1004" s="183" t="n">
        <v>244</v>
      </c>
      <c r="B1004" s="184" t="s">
        <v>1219</v>
      </c>
      <c r="C1004" s="185" t="s">
        <v>1220</v>
      </c>
      <c r="D1004" s="186" t="s">
        <v>10</v>
      </c>
      <c r="E1004" s="187" t="n">
        <v>1.14</v>
      </c>
      <c r="F1004" s="187"/>
      <c r="G1004" s="188" t="n">
        <f aca="false">E1004*F1004</f>
        <v>0</v>
      </c>
      <c r="O1004" s="182" t="n">
        <v>2</v>
      </c>
      <c r="AA1004" s="154" t="n">
        <v>1</v>
      </c>
      <c r="AB1004" s="154" t="n">
        <v>7</v>
      </c>
      <c r="AC1004" s="154" t="n">
        <v>7</v>
      </c>
      <c r="AZ1004" s="154" t="n">
        <v>2</v>
      </c>
      <c r="BA1004" s="154" t="n">
        <f aca="false">IF(AZ1004=1,G1004,0)</f>
        <v>0</v>
      </c>
      <c r="BB1004" s="154" t="n">
        <f aca="false">IF(AZ1004=2,G1004,0)</f>
        <v>0</v>
      </c>
      <c r="BC1004" s="154" t="n">
        <f aca="false">IF(AZ1004=3,G1004,0)</f>
        <v>0</v>
      </c>
      <c r="BD1004" s="154" t="n">
        <f aca="false">IF(AZ1004=4,G1004,0)</f>
        <v>0</v>
      </c>
      <c r="BE1004" s="154" t="n">
        <f aca="false">IF(AZ1004=5,G1004,0)</f>
        <v>0</v>
      </c>
      <c r="CA1004" s="189" t="n">
        <v>1</v>
      </c>
      <c r="CB1004" s="189" t="n">
        <v>7</v>
      </c>
      <c r="CZ1004" s="154" t="n">
        <v>0.01549</v>
      </c>
    </row>
    <row r="1005" customFormat="false" ht="22.5" hidden="false" customHeight="false" outlineLevel="0" collapsed="false">
      <c r="A1005" s="183" t="n">
        <v>245</v>
      </c>
      <c r="B1005" s="184" t="s">
        <v>1221</v>
      </c>
      <c r="C1005" s="185" t="s">
        <v>1222</v>
      </c>
      <c r="D1005" s="186" t="s">
        <v>229</v>
      </c>
      <c r="E1005" s="187" t="n">
        <v>12</v>
      </c>
      <c r="F1005" s="187"/>
      <c r="G1005" s="188" t="n">
        <f aca="false">E1005*F1005</f>
        <v>0</v>
      </c>
      <c r="O1005" s="182" t="n">
        <v>2</v>
      </c>
      <c r="AA1005" s="154" t="n">
        <v>1</v>
      </c>
      <c r="AB1005" s="154" t="n">
        <v>7</v>
      </c>
      <c r="AC1005" s="154" t="n">
        <v>7</v>
      </c>
      <c r="AZ1005" s="154" t="n">
        <v>2</v>
      </c>
      <c r="BA1005" s="154" t="n">
        <f aca="false">IF(AZ1005=1,G1005,0)</f>
        <v>0</v>
      </c>
      <c r="BB1005" s="154" t="n">
        <f aca="false">IF(AZ1005=2,G1005,0)</f>
        <v>0</v>
      </c>
      <c r="BC1005" s="154" t="n">
        <f aca="false">IF(AZ1005=3,G1005,0)</f>
        <v>0</v>
      </c>
      <c r="BD1005" s="154" t="n">
        <f aca="false">IF(AZ1005=4,G1005,0)</f>
        <v>0</v>
      </c>
      <c r="BE1005" s="154" t="n">
        <f aca="false">IF(AZ1005=5,G1005,0)</f>
        <v>0</v>
      </c>
      <c r="CA1005" s="189" t="n">
        <v>1</v>
      </c>
      <c r="CB1005" s="189" t="n">
        <v>7</v>
      </c>
      <c r="CZ1005" s="154" t="n">
        <v>0</v>
      </c>
    </row>
    <row r="1006" customFormat="false" ht="12.75" hidden="false" customHeight="false" outlineLevel="0" collapsed="false">
      <c r="A1006" s="183" t="n">
        <v>246</v>
      </c>
      <c r="B1006" s="184" t="s">
        <v>1223</v>
      </c>
      <c r="C1006" s="185" t="s">
        <v>1224</v>
      </c>
      <c r="D1006" s="186" t="s">
        <v>229</v>
      </c>
      <c r="E1006" s="187" t="n">
        <v>12</v>
      </c>
      <c r="F1006" s="187"/>
      <c r="G1006" s="188" t="n">
        <f aca="false">E1006*F1006</f>
        <v>0</v>
      </c>
      <c r="O1006" s="182" t="n">
        <v>2</v>
      </c>
      <c r="AA1006" s="154" t="n">
        <v>1</v>
      </c>
      <c r="AB1006" s="154" t="n">
        <v>7</v>
      </c>
      <c r="AC1006" s="154" t="n">
        <v>7</v>
      </c>
      <c r="AZ1006" s="154" t="n">
        <v>2</v>
      </c>
      <c r="BA1006" s="154" t="n">
        <f aca="false">IF(AZ1006=1,G1006,0)</f>
        <v>0</v>
      </c>
      <c r="BB1006" s="154" t="n">
        <f aca="false">IF(AZ1006=2,G1006,0)</f>
        <v>0</v>
      </c>
      <c r="BC1006" s="154" t="n">
        <f aca="false">IF(AZ1006=3,G1006,0)</f>
        <v>0</v>
      </c>
      <c r="BD1006" s="154" t="n">
        <f aca="false">IF(AZ1006=4,G1006,0)</f>
        <v>0</v>
      </c>
      <c r="BE1006" s="154" t="n">
        <f aca="false">IF(AZ1006=5,G1006,0)</f>
        <v>0</v>
      </c>
      <c r="CA1006" s="189" t="n">
        <v>1</v>
      </c>
      <c r="CB1006" s="189" t="n">
        <v>7</v>
      </c>
      <c r="CZ1006" s="154" t="n">
        <v>0.00016</v>
      </c>
    </row>
    <row r="1007" customFormat="false" ht="12.75" hidden="false" customHeight="true" outlineLevel="0" collapsed="false">
      <c r="A1007" s="190"/>
      <c r="B1007" s="191"/>
      <c r="C1007" s="192" t="s">
        <v>1225</v>
      </c>
      <c r="D1007" s="192"/>
      <c r="E1007" s="193" t="n">
        <v>12</v>
      </c>
      <c r="F1007" s="194"/>
      <c r="G1007" s="195"/>
      <c r="M1007" s="196" t="s">
        <v>1225</v>
      </c>
      <c r="O1007" s="182"/>
    </row>
    <row r="1008" customFormat="false" ht="12.75" hidden="false" customHeight="false" outlineLevel="0" collapsed="false">
      <c r="A1008" s="183" t="n">
        <v>247</v>
      </c>
      <c r="B1008" s="184" t="s">
        <v>1226</v>
      </c>
      <c r="C1008" s="185" t="s">
        <v>1227</v>
      </c>
      <c r="D1008" s="186" t="s">
        <v>229</v>
      </c>
      <c r="E1008" s="187" t="n">
        <v>181.05</v>
      </c>
      <c r="F1008" s="187"/>
      <c r="G1008" s="188" t="n">
        <f aca="false">E1008*F1008</f>
        <v>0</v>
      </c>
      <c r="O1008" s="182" t="n">
        <v>2</v>
      </c>
      <c r="AA1008" s="154" t="n">
        <v>1</v>
      </c>
      <c r="AB1008" s="154" t="n">
        <v>7</v>
      </c>
      <c r="AC1008" s="154" t="n">
        <v>7</v>
      </c>
      <c r="AZ1008" s="154" t="n">
        <v>2</v>
      </c>
      <c r="BA1008" s="154" t="n">
        <f aca="false">IF(AZ1008=1,G1008,0)</f>
        <v>0</v>
      </c>
      <c r="BB1008" s="154" t="n">
        <f aca="false">IF(AZ1008=2,G1008,0)</f>
        <v>0</v>
      </c>
      <c r="BC1008" s="154" t="n">
        <f aca="false">IF(AZ1008=3,G1008,0)</f>
        <v>0</v>
      </c>
      <c r="BD1008" s="154" t="n">
        <f aca="false">IF(AZ1008=4,G1008,0)</f>
        <v>0</v>
      </c>
      <c r="BE1008" s="154" t="n">
        <f aca="false">IF(AZ1008=5,G1008,0)</f>
        <v>0</v>
      </c>
      <c r="CA1008" s="189" t="n">
        <v>1</v>
      </c>
      <c r="CB1008" s="189" t="n">
        <v>7</v>
      </c>
      <c r="CZ1008" s="154" t="n">
        <v>0</v>
      </c>
    </row>
    <row r="1009" customFormat="false" ht="12.75" hidden="false" customHeight="true" outlineLevel="0" collapsed="false">
      <c r="A1009" s="190"/>
      <c r="B1009" s="191"/>
      <c r="C1009" s="192" t="s">
        <v>1228</v>
      </c>
      <c r="D1009" s="192"/>
      <c r="E1009" s="193" t="n">
        <v>155.45</v>
      </c>
      <c r="F1009" s="194"/>
      <c r="G1009" s="195"/>
      <c r="M1009" s="196" t="s">
        <v>1228</v>
      </c>
      <c r="O1009" s="182"/>
    </row>
    <row r="1010" customFormat="false" ht="12.75" hidden="false" customHeight="true" outlineLevel="0" collapsed="false">
      <c r="A1010" s="190"/>
      <c r="B1010" s="191"/>
      <c r="C1010" s="192" t="s">
        <v>1229</v>
      </c>
      <c r="D1010" s="192"/>
      <c r="E1010" s="193" t="n">
        <v>14</v>
      </c>
      <c r="F1010" s="194"/>
      <c r="G1010" s="195"/>
      <c r="M1010" s="196" t="s">
        <v>1229</v>
      </c>
      <c r="O1010" s="182"/>
    </row>
    <row r="1011" customFormat="false" ht="12.75" hidden="false" customHeight="true" outlineLevel="0" collapsed="false">
      <c r="A1011" s="190"/>
      <c r="B1011" s="191"/>
      <c r="C1011" s="192" t="s">
        <v>1230</v>
      </c>
      <c r="D1011" s="192"/>
      <c r="E1011" s="193" t="n">
        <v>11.6</v>
      </c>
      <c r="F1011" s="194"/>
      <c r="G1011" s="195"/>
      <c r="M1011" s="196" t="s">
        <v>1230</v>
      </c>
      <c r="O1011" s="182"/>
    </row>
    <row r="1012" customFormat="false" ht="12.75" hidden="false" customHeight="false" outlineLevel="0" collapsed="false">
      <c r="A1012" s="183" t="n">
        <v>248</v>
      </c>
      <c r="B1012" s="184" t="s">
        <v>1231</v>
      </c>
      <c r="C1012" s="185" t="s">
        <v>1232</v>
      </c>
      <c r="D1012" s="186" t="s">
        <v>229</v>
      </c>
      <c r="E1012" s="187" t="n">
        <v>98.8</v>
      </c>
      <c r="F1012" s="187"/>
      <c r="G1012" s="188" t="n">
        <f aca="false">E1012*F1012</f>
        <v>0</v>
      </c>
      <c r="O1012" s="182" t="n">
        <v>2</v>
      </c>
      <c r="AA1012" s="154" t="n">
        <v>1</v>
      </c>
      <c r="AB1012" s="154" t="n">
        <v>7</v>
      </c>
      <c r="AC1012" s="154" t="n">
        <v>7</v>
      </c>
      <c r="AZ1012" s="154" t="n">
        <v>2</v>
      </c>
      <c r="BA1012" s="154" t="n">
        <f aca="false">IF(AZ1012=1,G1012,0)</f>
        <v>0</v>
      </c>
      <c r="BB1012" s="154" t="n">
        <f aca="false">IF(AZ1012=2,G1012,0)</f>
        <v>0</v>
      </c>
      <c r="BC1012" s="154" t="n">
        <f aca="false">IF(AZ1012=3,G1012,0)</f>
        <v>0</v>
      </c>
      <c r="BD1012" s="154" t="n">
        <f aca="false">IF(AZ1012=4,G1012,0)</f>
        <v>0</v>
      </c>
      <c r="BE1012" s="154" t="n">
        <f aca="false">IF(AZ1012=5,G1012,0)</f>
        <v>0</v>
      </c>
      <c r="CA1012" s="189" t="n">
        <v>1</v>
      </c>
      <c r="CB1012" s="189" t="n">
        <v>7</v>
      </c>
      <c r="CZ1012" s="154" t="n">
        <v>0</v>
      </c>
    </row>
    <row r="1013" customFormat="false" ht="12.75" hidden="false" customHeight="true" outlineLevel="0" collapsed="false">
      <c r="A1013" s="190"/>
      <c r="B1013" s="191"/>
      <c r="C1013" s="192" t="s">
        <v>1233</v>
      </c>
      <c r="D1013" s="192"/>
      <c r="E1013" s="193" t="n">
        <v>22.1</v>
      </c>
      <c r="F1013" s="194"/>
      <c r="G1013" s="195"/>
      <c r="M1013" s="196" t="s">
        <v>1233</v>
      </c>
      <c r="O1013" s="182"/>
    </row>
    <row r="1014" customFormat="false" ht="12.75" hidden="false" customHeight="true" outlineLevel="0" collapsed="false">
      <c r="A1014" s="190"/>
      <c r="B1014" s="191"/>
      <c r="C1014" s="192" t="s">
        <v>1234</v>
      </c>
      <c r="D1014" s="192"/>
      <c r="E1014" s="193" t="n">
        <v>4.4</v>
      </c>
      <c r="F1014" s="194"/>
      <c r="G1014" s="195"/>
      <c r="M1014" s="196" t="s">
        <v>1234</v>
      </c>
      <c r="O1014" s="182"/>
    </row>
    <row r="1015" customFormat="false" ht="12.75" hidden="false" customHeight="true" outlineLevel="0" collapsed="false">
      <c r="A1015" s="190"/>
      <c r="B1015" s="191"/>
      <c r="C1015" s="192" t="s">
        <v>1235</v>
      </c>
      <c r="D1015" s="192"/>
      <c r="E1015" s="193" t="n">
        <v>44.1</v>
      </c>
      <c r="F1015" s="194"/>
      <c r="G1015" s="195"/>
      <c r="M1015" s="196" t="s">
        <v>1235</v>
      </c>
      <c r="O1015" s="182"/>
    </row>
    <row r="1016" customFormat="false" ht="12.75" hidden="false" customHeight="true" outlineLevel="0" collapsed="false">
      <c r="A1016" s="190"/>
      <c r="B1016" s="191"/>
      <c r="C1016" s="192" t="s">
        <v>1236</v>
      </c>
      <c r="D1016" s="192"/>
      <c r="E1016" s="193" t="n">
        <v>10.8</v>
      </c>
      <c r="F1016" s="194"/>
      <c r="G1016" s="195"/>
      <c r="M1016" s="196" t="s">
        <v>1236</v>
      </c>
      <c r="O1016" s="182"/>
    </row>
    <row r="1017" customFormat="false" ht="12.75" hidden="false" customHeight="true" outlineLevel="0" collapsed="false">
      <c r="A1017" s="190"/>
      <c r="B1017" s="191"/>
      <c r="C1017" s="192" t="s">
        <v>1237</v>
      </c>
      <c r="D1017" s="192"/>
      <c r="E1017" s="193" t="n">
        <v>17.4</v>
      </c>
      <c r="F1017" s="194"/>
      <c r="G1017" s="195"/>
      <c r="M1017" s="196" t="s">
        <v>1237</v>
      </c>
      <c r="O1017" s="182"/>
    </row>
    <row r="1018" customFormat="false" ht="12.75" hidden="false" customHeight="false" outlineLevel="0" collapsed="false">
      <c r="A1018" s="183" t="n">
        <v>249</v>
      </c>
      <c r="B1018" s="184" t="s">
        <v>1238</v>
      </c>
      <c r="C1018" s="185" t="s">
        <v>1239</v>
      </c>
      <c r="D1018" s="186" t="s">
        <v>229</v>
      </c>
      <c r="E1018" s="187" t="n">
        <v>35.6</v>
      </c>
      <c r="F1018" s="187"/>
      <c r="G1018" s="188" t="n">
        <f aca="false">E1018*F1018</f>
        <v>0</v>
      </c>
      <c r="O1018" s="182" t="n">
        <v>2</v>
      </c>
      <c r="AA1018" s="154" t="n">
        <v>1</v>
      </c>
      <c r="AB1018" s="154" t="n">
        <v>7</v>
      </c>
      <c r="AC1018" s="154" t="n">
        <v>7</v>
      </c>
      <c r="AZ1018" s="154" t="n">
        <v>2</v>
      </c>
      <c r="BA1018" s="154" t="n">
        <f aca="false">IF(AZ1018=1,G1018,0)</f>
        <v>0</v>
      </c>
      <c r="BB1018" s="154" t="n">
        <f aca="false">IF(AZ1018=2,G1018,0)</f>
        <v>0</v>
      </c>
      <c r="BC1018" s="154" t="n">
        <f aca="false">IF(AZ1018=3,G1018,0)</f>
        <v>0</v>
      </c>
      <c r="BD1018" s="154" t="n">
        <f aca="false">IF(AZ1018=4,G1018,0)</f>
        <v>0</v>
      </c>
      <c r="BE1018" s="154" t="n">
        <f aca="false">IF(AZ1018=5,G1018,0)</f>
        <v>0</v>
      </c>
      <c r="CA1018" s="189" t="n">
        <v>1</v>
      </c>
      <c r="CB1018" s="189" t="n">
        <v>7</v>
      </c>
      <c r="CZ1018" s="154" t="n">
        <v>0</v>
      </c>
    </row>
    <row r="1019" customFormat="false" ht="12.75" hidden="false" customHeight="true" outlineLevel="0" collapsed="false">
      <c r="A1019" s="190"/>
      <c r="B1019" s="191"/>
      <c r="C1019" s="192" t="s">
        <v>1240</v>
      </c>
      <c r="D1019" s="192"/>
      <c r="E1019" s="193" t="n">
        <v>30.2</v>
      </c>
      <c r="F1019" s="194"/>
      <c r="G1019" s="195"/>
      <c r="M1019" s="196" t="s">
        <v>1240</v>
      </c>
      <c r="O1019" s="182"/>
    </row>
    <row r="1020" customFormat="false" ht="12.75" hidden="false" customHeight="true" outlineLevel="0" collapsed="false">
      <c r="A1020" s="190"/>
      <c r="B1020" s="191"/>
      <c r="C1020" s="192" t="s">
        <v>1241</v>
      </c>
      <c r="D1020" s="192"/>
      <c r="E1020" s="193" t="n">
        <v>5.4</v>
      </c>
      <c r="F1020" s="194"/>
      <c r="G1020" s="195"/>
      <c r="M1020" s="196" t="s">
        <v>1241</v>
      </c>
      <c r="O1020" s="182"/>
    </row>
    <row r="1021" customFormat="false" ht="12.75" hidden="false" customHeight="false" outlineLevel="0" collapsed="false">
      <c r="A1021" s="183" t="n">
        <v>250</v>
      </c>
      <c r="B1021" s="184" t="s">
        <v>1242</v>
      </c>
      <c r="C1021" s="185" t="s">
        <v>1243</v>
      </c>
      <c r="D1021" s="186" t="s">
        <v>229</v>
      </c>
      <c r="E1021" s="187" t="n">
        <v>10.4</v>
      </c>
      <c r="F1021" s="187"/>
      <c r="G1021" s="188" t="n">
        <f aca="false">E1021*F1021</f>
        <v>0</v>
      </c>
      <c r="O1021" s="182" t="n">
        <v>2</v>
      </c>
      <c r="AA1021" s="154" t="n">
        <v>1</v>
      </c>
      <c r="AB1021" s="154" t="n">
        <v>7</v>
      </c>
      <c r="AC1021" s="154" t="n">
        <v>7</v>
      </c>
      <c r="AZ1021" s="154" t="n">
        <v>2</v>
      </c>
      <c r="BA1021" s="154" t="n">
        <f aca="false">IF(AZ1021=1,G1021,0)</f>
        <v>0</v>
      </c>
      <c r="BB1021" s="154" t="n">
        <f aca="false">IF(AZ1021=2,G1021,0)</f>
        <v>0</v>
      </c>
      <c r="BC1021" s="154" t="n">
        <f aca="false">IF(AZ1021=3,G1021,0)</f>
        <v>0</v>
      </c>
      <c r="BD1021" s="154" t="n">
        <f aca="false">IF(AZ1021=4,G1021,0)</f>
        <v>0</v>
      </c>
      <c r="BE1021" s="154" t="n">
        <f aca="false">IF(AZ1021=5,G1021,0)</f>
        <v>0</v>
      </c>
      <c r="CA1021" s="189" t="n">
        <v>1</v>
      </c>
      <c r="CB1021" s="189" t="n">
        <v>7</v>
      </c>
      <c r="CZ1021" s="154" t="n">
        <v>0</v>
      </c>
    </row>
    <row r="1022" customFormat="false" ht="12.75" hidden="false" customHeight="true" outlineLevel="0" collapsed="false">
      <c r="A1022" s="190"/>
      <c r="B1022" s="191"/>
      <c r="C1022" s="192" t="s">
        <v>1244</v>
      </c>
      <c r="D1022" s="192"/>
      <c r="E1022" s="193" t="n">
        <v>10.4</v>
      </c>
      <c r="F1022" s="194"/>
      <c r="G1022" s="195"/>
      <c r="M1022" s="196" t="s">
        <v>1244</v>
      </c>
      <c r="O1022" s="182"/>
    </row>
    <row r="1023" customFormat="false" ht="12.75" hidden="false" customHeight="false" outlineLevel="0" collapsed="false">
      <c r="A1023" s="183" t="n">
        <v>251</v>
      </c>
      <c r="B1023" s="184" t="s">
        <v>1245</v>
      </c>
      <c r="C1023" s="185" t="s">
        <v>1246</v>
      </c>
      <c r="D1023" s="186" t="s">
        <v>101</v>
      </c>
      <c r="E1023" s="187" t="n">
        <v>321.3425</v>
      </c>
      <c r="F1023" s="187"/>
      <c r="G1023" s="188" t="n">
        <f aca="false">E1023*F1023</f>
        <v>0</v>
      </c>
      <c r="O1023" s="182" t="n">
        <v>2</v>
      </c>
      <c r="AA1023" s="154" t="n">
        <v>1</v>
      </c>
      <c r="AB1023" s="154" t="n">
        <v>7</v>
      </c>
      <c r="AC1023" s="154" t="n">
        <v>7</v>
      </c>
      <c r="AZ1023" s="154" t="n">
        <v>2</v>
      </c>
      <c r="BA1023" s="154" t="n">
        <f aca="false">IF(AZ1023=1,G1023,0)</f>
        <v>0</v>
      </c>
      <c r="BB1023" s="154" t="n">
        <f aca="false">IF(AZ1023=2,G1023,0)</f>
        <v>0</v>
      </c>
      <c r="BC1023" s="154" t="n">
        <f aca="false">IF(AZ1023=3,G1023,0)</f>
        <v>0</v>
      </c>
      <c r="BD1023" s="154" t="n">
        <f aca="false">IF(AZ1023=4,G1023,0)</f>
        <v>0</v>
      </c>
      <c r="BE1023" s="154" t="n">
        <f aca="false">IF(AZ1023=5,G1023,0)</f>
        <v>0</v>
      </c>
      <c r="CA1023" s="189" t="n">
        <v>1</v>
      </c>
      <c r="CB1023" s="189" t="n">
        <v>7</v>
      </c>
      <c r="CZ1023" s="154" t="n">
        <v>0</v>
      </c>
    </row>
    <row r="1024" customFormat="false" ht="12.75" hidden="false" customHeight="true" outlineLevel="0" collapsed="false">
      <c r="A1024" s="190"/>
      <c r="B1024" s="191"/>
      <c r="C1024" s="192" t="s">
        <v>1247</v>
      </c>
      <c r="D1024" s="192"/>
      <c r="E1024" s="193" t="n">
        <v>17.52</v>
      </c>
      <c r="F1024" s="194"/>
      <c r="G1024" s="195"/>
      <c r="M1024" s="196" t="s">
        <v>1247</v>
      </c>
      <c r="O1024" s="182"/>
    </row>
    <row r="1025" customFormat="false" ht="12.75" hidden="false" customHeight="true" outlineLevel="0" collapsed="false">
      <c r="A1025" s="190"/>
      <c r="B1025" s="191"/>
      <c r="C1025" s="192" t="s">
        <v>1248</v>
      </c>
      <c r="D1025" s="192"/>
      <c r="E1025" s="193" t="n">
        <v>111.42</v>
      </c>
      <c r="F1025" s="194"/>
      <c r="G1025" s="195"/>
      <c r="M1025" s="196" t="s">
        <v>1248</v>
      </c>
      <c r="O1025" s="182"/>
    </row>
    <row r="1026" customFormat="false" ht="12.75" hidden="false" customHeight="true" outlineLevel="0" collapsed="false">
      <c r="A1026" s="190"/>
      <c r="B1026" s="191"/>
      <c r="C1026" s="192" t="s">
        <v>1249</v>
      </c>
      <c r="D1026" s="192"/>
      <c r="E1026" s="193" t="n">
        <v>112.68</v>
      </c>
      <c r="F1026" s="194"/>
      <c r="G1026" s="195"/>
      <c r="M1026" s="196" t="s">
        <v>1249</v>
      </c>
      <c r="O1026" s="182"/>
    </row>
    <row r="1027" customFormat="false" ht="12.75" hidden="false" customHeight="true" outlineLevel="0" collapsed="false">
      <c r="A1027" s="190"/>
      <c r="B1027" s="191"/>
      <c r="C1027" s="192" t="s">
        <v>1250</v>
      </c>
      <c r="D1027" s="192"/>
      <c r="E1027" s="193" t="n">
        <v>-23.04</v>
      </c>
      <c r="F1027" s="194"/>
      <c r="G1027" s="195"/>
      <c r="M1027" s="196" t="s">
        <v>1250</v>
      </c>
      <c r="O1027" s="182"/>
    </row>
    <row r="1028" customFormat="false" ht="12.75" hidden="false" customHeight="true" outlineLevel="0" collapsed="false">
      <c r="A1028" s="190"/>
      <c r="B1028" s="191"/>
      <c r="C1028" s="192" t="s">
        <v>1251</v>
      </c>
      <c r="D1028" s="192"/>
      <c r="E1028" s="193" t="n">
        <v>-4.5</v>
      </c>
      <c r="F1028" s="194"/>
      <c r="G1028" s="195"/>
      <c r="M1028" s="196" t="s">
        <v>1251</v>
      </c>
      <c r="O1028" s="182"/>
    </row>
    <row r="1029" customFormat="false" ht="12.75" hidden="false" customHeight="true" outlineLevel="0" collapsed="false">
      <c r="A1029" s="190"/>
      <c r="B1029" s="191"/>
      <c r="C1029" s="192" t="s">
        <v>1252</v>
      </c>
      <c r="D1029" s="192"/>
      <c r="E1029" s="193" t="n">
        <v>39.2</v>
      </c>
      <c r="F1029" s="194"/>
      <c r="G1029" s="195"/>
      <c r="M1029" s="196" t="s">
        <v>1252</v>
      </c>
      <c r="O1029" s="182"/>
    </row>
    <row r="1030" customFormat="false" ht="12.75" hidden="false" customHeight="true" outlineLevel="0" collapsed="false">
      <c r="A1030" s="190"/>
      <c r="B1030" s="191"/>
      <c r="C1030" s="192" t="s">
        <v>1253</v>
      </c>
      <c r="D1030" s="192"/>
      <c r="E1030" s="193" t="n">
        <v>38.15</v>
      </c>
      <c r="F1030" s="194"/>
      <c r="G1030" s="195"/>
      <c r="M1030" s="196" t="s">
        <v>1253</v>
      </c>
      <c r="O1030" s="182"/>
    </row>
    <row r="1031" customFormat="false" ht="12.75" hidden="false" customHeight="true" outlineLevel="0" collapsed="false">
      <c r="A1031" s="190"/>
      <c r="B1031" s="191"/>
      <c r="C1031" s="192" t="s">
        <v>1254</v>
      </c>
      <c r="D1031" s="192"/>
      <c r="E1031" s="193" t="n">
        <v>6.4525</v>
      </c>
      <c r="F1031" s="194"/>
      <c r="G1031" s="195"/>
      <c r="M1031" s="196" t="s">
        <v>1254</v>
      </c>
      <c r="O1031" s="182"/>
    </row>
    <row r="1032" customFormat="false" ht="12.75" hidden="false" customHeight="true" outlineLevel="0" collapsed="false">
      <c r="A1032" s="190"/>
      <c r="B1032" s="191"/>
      <c r="C1032" s="192" t="s">
        <v>1255</v>
      </c>
      <c r="D1032" s="192"/>
      <c r="E1032" s="193" t="n">
        <v>25.42</v>
      </c>
      <c r="F1032" s="194"/>
      <c r="G1032" s="195"/>
      <c r="M1032" s="196" t="s">
        <v>1255</v>
      </c>
      <c r="O1032" s="182"/>
    </row>
    <row r="1033" customFormat="false" ht="12.75" hidden="false" customHeight="true" outlineLevel="0" collapsed="false">
      <c r="A1033" s="190"/>
      <c r="B1033" s="191"/>
      <c r="C1033" s="192" t="s">
        <v>1256</v>
      </c>
      <c r="D1033" s="192"/>
      <c r="E1033" s="193" t="n">
        <v>-5.8</v>
      </c>
      <c r="F1033" s="194"/>
      <c r="G1033" s="195"/>
      <c r="M1033" s="196" t="s">
        <v>1256</v>
      </c>
      <c r="O1033" s="182"/>
    </row>
    <row r="1034" customFormat="false" ht="12.75" hidden="false" customHeight="true" outlineLevel="0" collapsed="false">
      <c r="A1034" s="190"/>
      <c r="B1034" s="191"/>
      <c r="C1034" s="192" t="s">
        <v>1257</v>
      </c>
      <c r="D1034" s="192"/>
      <c r="E1034" s="193" t="n">
        <v>3.84</v>
      </c>
      <c r="F1034" s="194"/>
      <c r="G1034" s="195"/>
      <c r="M1034" s="196" t="s">
        <v>1257</v>
      </c>
      <c r="O1034" s="182"/>
    </row>
    <row r="1035" customFormat="false" ht="12.75" hidden="false" customHeight="false" outlineLevel="0" collapsed="false">
      <c r="A1035" s="183" t="n">
        <v>252</v>
      </c>
      <c r="B1035" s="184" t="s">
        <v>1258</v>
      </c>
      <c r="C1035" s="185" t="s">
        <v>1259</v>
      </c>
      <c r="D1035" s="186" t="s">
        <v>101</v>
      </c>
      <c r="E1035" s="187" t="n">
        <v>53.68</v>
      </c>
      <c r="F1035" s="187"/>
      <c r="G1035" s="188" t="n">
        <f aca="false">E1035*F1035</f>
        <v>0</v>
      </c>
      <c r="O1035" s="182" t="n">
        <v>2</v>
      </c>
      <c r="AA1035" s="154" t="n">
        <v>1</v>
      </c>
      <c r="AB1035" s="154" t="n">
        <v>7</v>
      </c>
      <c r="AC1035" s="154" t="n">
        <v>7</v>
      </c>
      <c r="AZ1035" s="154" t="n">
        <v>2</v>
      </c>
      <c r="BA1035" s="154" t="n">
        <f aca="false">IF(AZ1035=1,G1035,0)</f>
        <v>0</v>
      </c>
      <c r="BB1035" s="154" t="n">
        <f aca="false">IF(AZ1035=2,G1035,0)</f>
        <v>0</v>
      </c>
      <c r="BC1035" s="154" t="n">
        <f aca="false">IF(AZ1035=3,G1035,0)</f>
        <v>0</v>
      </c>
      <c r="BD1035" s="154" t="n">
        <f aca="false">IF(AZ1035=4,G1035,0)</f>
        <v>0</v>
      </c>
      <c r="BE1035" s="154" t="n">
        <f aca="false">IF(AZ1035=5,G1035,0)</f>
        <v>0</v>
      </c>
      <c r="CA1035" s="189" t="n">
        <v>1</v>
      </c>
      <c r="CB1035" s="189" t="n">
        <v>7</v>
      </c>
      <c r="CZ1035" s="154" t="n">
        <v>0</v>
      </c>
    </row>
    <row r="1036" customFormat="false" ht="12.75" hidden="false" customHeight="true" outlineLevel="0" collapsed="false">
      <c r="A1036" s="190"/>
      <c r="B1036" s="191"/>
      <c r="C1036" s="192" t="s">
        <v>1260</v>
      </c>
      <c r="D1036" s="192"/>
      <c r="E1036" s="193" t="n">
        <v>37.44</v>
      </c>
      <c r="F1036" s="194"/>
      <c r="G1036" s="195"/>
      <c r="M1036" s="196" t="s">
        <v>1260</v>
      </c>
      <c r="O1036" s="182"/>
    </row>
    <row r="1037" customFormat="false" ht="12.75" hidden="false" customHeight="true" outlineLevel="0" collapsed="false">
      <c r="A1037" s="190"/>
      <c r="B1037" s="191"/>
      <c r="C1037" s="192" t="s">
        <v>1261</v>
      </c>
      <c r="D1037" s="192"/>
      <c r="E1037" s="193" t="n">
        <v>16.24</v>
      </c>
      <c r="F1037" s="194"/>
      <c r="G1037" s="195"/>
      <c r="M1037" s="196" t="s">
        <v>1261</v>
      </c>
      <c r="O1037" s="182"/>
    </row>
    <row r="1038" customFormat="false" ht="22.5" hidden="false" customHeight="false" outlineLevel="0" collapsed="false">
      <c r="A1038" s="183" t="n">
        <v>253</v>
      </c>
      <c r="B1038" s="184" t="s">
        <v>1262</v>
      </c>
      <c r="C1038" s="185" t="s">
        <v>1263</v>
      </c>
      <c r="D1038" s="186" t="s">
        <v>101</v>
      </c>
      <c r="E1038" s="187" t="n">
        <v>24.05</v>
      </c>
      <c r="F1038" s="187"/>
      <c r="G1038" s="188" t="n">
        <f aca="false">E1038*F1038</f>
        <v>0</v>
      </c>
      <c r="O1038" s="182" t="n">
        <v>2</v>
      </c>
      <c r="AA1038" s="154" t="n">
        <v>1</v>
      </c>
      <c r="AB1038" s="154" t="n">
        <v>7</v>
      </c>
      <c r="AC1038" s="154" t="n">
        <v>7</v>
      </c>
      <c r="AZ1038" s="154" t="n">
        <v>2</v>
      </c>
      <c r="BA1038" s="154" t="n">
        <f aca="false">IF(AZ1038=1,G1038,0)</f>
        <v>0</v>
      </c>
      <c r="BB1038" s="154" t="n">
        <f aca="false">IF(AZ1038=2,G1038,0)</f>
        <v>0</v>
      </c>
      <c r="BC1038" s="154" t="n">
        <f aca="false">IF(AZ1038=3,G1038,0)</f>
        <v>0</v>
      </c>
      <c r="BD1038" s="154" t="n">
        <f aca="false">IF(AZ1038=4,G1038,0)</f>
        <v>0</v>
      </c>
      <c r="BE1038" s="154" t="n">
        <f aca="false">IF(AZ1038=5,G1038,0)</f>
        <v>0</v>
      </c>
      <c r="CA1038" s="189" t="n">
        <v>1</v>
      </c>
      <c r="CB1038" s="189" t="n">
        <v>7</v>
      </c>
      <c r="CZ1038" s="154" t="n">
        <v>0</v>
      </c>
    </row>
    <row r="1039" customFormat="false" ht="12.75" hidden="false" customHeight="true" outlineLevel="0" collapsed="false">
      <c r="A1039" s="190"/>
      <c r="B1039" s="191"/>
      <c r="C1039" s="192" t="s">
        <v>1264</v>
      </c>
      <c r="D1039" s="192"/>
      <c r="E1039" s="193" t="n">
        <v>24.05</v>
      </c>
      <c r="F1039" s="194"/>
      <c r="G1039" s="195"/>
      <c r="M1039" s="196" t="s">
        <v>1264</v>
      </c>
      <c r="O1039" s="182"/>
    </row>
    <row r="1040" customFormat="false" ht="12.75" hidden="false" customHeight="false" outlineLevel="0" collapsed="false">
      <c r="A1040" s="183" t="n">
        <v>254</v>
      </c>
      <c r="B1040" s="184" t="s">
        <v>1265</v>
      </c>
      <c r="C1040" s="185" t="s">
        <v>1266</v>
      </c>
      <c r="D1040" s="186" t="s">
        <v>101</v>
      </c>
      <c r="E1040" s="187" t="n">
        <v>28.48</v>
      </c>
      <c r="F1040" s="187"/>
      <c r="G1040" s="188" t="n">
        <f aca="false">E1040*F1040</f>
        <v>0</v>
      </c>
      <c r="O1040" s="182" t="n">
        <v>2</v>
      </c>
      <c r="AA1040" s="154" t="n">
        <v>1</v>
      </c>
      <c r="AB1040" s="154" t="n">
        <v>7</v>
      </c>
      <c r="AC1040" s="154" t="n">
        <v>7</v>
      </c>
      <c r="AZ1040" s="154" t="n">
        <v>2</v>
      </c>
      <c r="BA1040" s="154" t="n">
        <f aca="false">IF(AZ1040=1,G1040,0)</f>
        <v>0</v>
      </c>
      <c r="BB1040" s="154" t="n">
        <f aca="false">IF(AZ1040=2,G1040,0)</f>
        <v>0</v>
      </c>
      <c r="BC1040" s="154" t="n">
        <f aca="false">IF(AZ1040=3,G1040,0)</f>
        <v>0</v>
      </c>
      <c r="BD1040" s="154" t="n">
        <f aca="false">IF(AZ1040=4,G1040,0)</f>
        <v>0</v>
      </c>
      <c r="BE1040" s="154" t="n">
        <f aca="false">IF(AZ1040=5,G1040,0)</f>
        <v>0</v>
      </c>
      <c r="CA1040" s="189" t="n">
        <v>1</v>
      </c>
      <c r="CB1040" s="189" t="n">
        <v>7</v>
      </c>
      <c r="CZ1040" s="154" t="n">
        <v>0</v>
      </c>
    </row>
    <row r="1041" customFormat="false" ht="12.75" hidden="false" customHeight="true" outlineLevel="0" collapsed="false">
      <c r="A1041" s="190"/>
      <c r="B1041" s="191"/>
      <c r="C1041" s="192" t="s">
        <v>1267</v>
      </c>
      <c r="D1041" s="192"/>
      <c r="E1041" s="193" t="n">
        <v>7.44</v>
      </c>
      <c r="F1041" s="194"/>
      <c r="G1041" s="195"/>
      <c r="M1041" s="196" t="s">
        <v>1267</v>
      </c>
      <c r="O1041" s="182"/>
    </row>
    <row r="1042" customFormat="false" ht="12.75" hidden="false" customHeight="true" outlineLevel="0" collapsed="false">
      <c r="A1042" s="190"/>
      <c r="B1042" s="191"/>
      <c r="C1042" s="192" t="s">
        <v>1268</v>
      </c>
      <c r="D1042" s="192"/>
      <c r="E1042" s="193" t="n">
        <v>21.04</v>
      </c>
      <c r="F1042" s="194"/>
      <c r="G1042" s="195"/>
      <c r="M1042" s="196" t="s">
        <v>1268</v>
      </c>
      <c r="O1042" s="182"/>
    </row>
    <row r="1043" customFormat="false" ht="22.5" hidden="false" customHeight="false" outlineLevel="0" collapsed="false">
      <c r="A1043" s="183" t="n">
        <v>255</v>
      </c>
      <c r="B1043" s="184" t="s">
        <v>1269</v>
      </c>
      <c r="C1043" s="185" t="s">
        <v>1270</v>
      </c>
      <c r="D1043" s="186" t="s">
        <v>101</v>
      </c>
      <c r="E1043" s="187" t="n">
        <v>3.84</v>
      </c>
      <c r="F1043" s="187"/>
      <c r="G1043" s="188" t="n">
        <f aca="false">E1043*F1043</f>
        <v>0</v>
      </c>
      <c r="O1043" s="182" t="n">
        <v>2</v>
      </c>
      <c r="AA1043" s="154" t="n">
        <v>1</v>
      </c>
      <c r="AB1043" s="154" t="n">
        <v>7</v>
      </c>
      <c r="AC1043" s="154" t="n">
        <v>7</v>
      </c>
      <c r="AZ1043" s="154" t="n">
        <v>2</v>
      </c>
      <c r="BA1043" s="154" t="n">
        <f aca="false">IF(AZ1043=1,G1043,0)</f>
        <v>0</v>
      </c>
      <c r="BB1043" s="154" t="n">
        <f aca="false">IF(AZ1043=2,G1043,0)</f>
        <v>0</v>
      </c>
      <c r="BC1043" s="154" t="n">
        <f aca="false">IF(AZ1043=3,G1043,0)</f>
        <v>0</v>
      </c>
      <c r="BD1043" s="154" t="n">
        <f aca="false">IF(AZ1043=4,G1043,0)</f>
        <v>0</v>
      </c>
      <c r="BE1043" s="154" t="n">
        <f aca="false">IF(AZ1043=5,G1043,0)</f>
        <v>0</v>
      </c>
      <c r="CA1043" s="189" t="n">
        <v>1</v>
      </c>
      <c r="CB1043" s="189" t="n">
        <v>7</v>
      </c>
      <c r="CZ1043" s="154" t="n">
        <v>0</v>
      </c>
    </row>
    <row r="1044" customFormat="false" ht="12.75" hidden="false" customHeight="true" outlineLevel="0" collapsed="false">
      <c r="A1044" s="190"/>
      <c r="B1044" s="191"/>
      <c r="C1044" s="192" t="s">
        <v>1271</v>
      </c>
      <c r="D1044" s="192"/>
      <c r="E1044" s="193" t="n">
        <v>3.84</v>
      </c>
      <c r="F1044" s="194"/>
      <c r="G1044" s="195"/>
      <c r="M1044" s="196" t="s">
        <v>1271</v>
      </c>
      <c r="O1044" s="182"/>
    </row>
    <row r="1045" customFormat="false" ht="12.75" hidden="false" customHeight="false" outlineLevel="0" collapsed="false">
      <c r="A1045" s="183" t="n">
        <v>256</v>
      </c>
      <c r="B1045" s="184" t="s">
        <v>1272</v>
      </c>
      <c r="C1045" s="185" t="s">
        <v>1273</v>
      </c>
      <c r="D1045" s="186" t="s">
        <v>101</v>
      </c>
      <c r="E1045" s="187" t="n">
        <v>422.11</v>
      </c>
      <c r="F1045" s="187"/>
      <c r="G1045" s="188" t="n">
        <f aca="false">E1045*F1045</f>
        <v>0</v>
      </c>
      <c r="O1045" s="182" t="n">
        <v>2</v>
      </c>
      <c r="AA1045" s="154" t="n">
        <v>1</v>
      </c>
      <c r="AB1045" s="154" t="n">
        <v>7</v>
      </c>
      <c r="AC1045" s="154" t="n">
        <v>7</v>
      </c>
      <c r="AZ1045" s="154" t="n">
        <v>2</v>
      </c>
      <c r="BA1045" s="154" t="n">
        <f aca="false">IF(AZ1045=1,G1045,0)</f>
        <v>0</v>
      </c>
      <c r="BB1045" s="154" t="n">
        <f aca="false">IF(AZ1045=2,G1045,0)</f>
        <v>0</v>
      </c>
      <c r="BC1045" s="154" t="n">
        <f aca="false">IF(AZ1045=3,G1045,0)</f>
        <v>0</v>
      </c>
      <c r="BD1045" s="154" t="n">
        <f aca="false">IF(AZ1045=4,G1045,0)</f>
        <v>0</v>
      </c>
      <c r="BE1045" s="154" t="n">
        <f aca="false">IF(AZ1045=5,G1045,0)</f>
        <v>0</v>
      </c>
      <c r="CA1045" s="189" t="n">
        <v>1</v>
      </c>
      <c r="CB1045" s="189" t="n">
        <v>7</v>
      </c>
      <c r="CZ1045" s="154" t="n">
        <v>0</v>
      </c>
    </row>
    <row r="1046" customFormat="false" ht="12.75" hidden="false" customHeight="true" outlineLevel="0" collapsed="false">
      <c r="A1046" s="190"/>
      <c r="B1046" s="191"/>
      <c r="C1046" s="192" t="s">
        <v>1274</v>
      </c>
      <c r="D1046" s="192"/>
      <c r="E1046" s="193" t="n">
        <v>196.56</v>
      </c>
      <c r="F1046" s="194"/>
      <c r="G1046" s="195"/>
      <c r="M1046" s="196" t="s">
        <v>1274</v>
      </c>
      <c r="O1046" s="182"/>
    </row>
    <row r="1047" customFormat="false" ht="12.75" hidden="false" customHeight="true" outlineLevel="0" collapsed="false">
      <c r="A1047" s="190"/>
      <c r="B1047" s="191"/>
      <c r="C1047" s="192" t="s">
        <v>1275</v>
      </c>
      <c r="D1047" s="192"/>
      <c r="E1047" s="193" t="n">
        <v>103.42</v>
      </c>
      <c r="F1047" s="194"/>
      <c r="G1047" s="195"/>
      <c r="M1047" s="196" t="s">
        <v>1275</v>
      </c>
      <c r="O1047" s="182"/>
    </row>
    <row r="1048" customFormat="false" ht="12.75" hidden="false" customHeight="true" outlineLevel="0" collapsed="false">
      <c r="A1048" s="190"/>
      <c r="B1048" s="191"/>
      <c r="C1048" s="192" t="s">
        <v>1276</v>
      </c>
      <c r="D1048" s="192"/>
      <c r="E1048" s="193" t="n">
        <v>17.52</v>
      </c>
      <c r="F1048" s="194"/>
      <c r="G1048" s="195"/>
      <c r="M1048" s="196" t="s">
        <v>1276</v>
      </c>
      <c r="O1048" s="182"/>
    </row>
    <row r="1049" customFormat="false" ht="12.75" hidden="false" customHeight="true" outlineLevel="0" collapsed="false">
      <c r="A1049" s="190"/>
      <c r="B1049" s="191"/>
      <c r="C1049" s="192" t="s">
        <v>1277</v>
      </c>
      <c r="D1049" s="192"/>
      <c r="E1049" s="193" t="n">
        <v>65.2</v>
      </c>
      <c r="F1049" s="194"/>
      <c r="G1049" s="195"/>
      <c r="M1049" s="196" t="s">
        <v>1277</v>
      </c>
      <c r="O1049" s="182"/>
    </row>
    <row r="1050" customFormat="false" ht="12.75" hidden="false" customHeight="true" outlineLevel="0" collapsed="false">
      <c r="A1050" s="190"/>
      <c r="B1050" s="191"/>
      <c r="C1050" s="192" t="s">
        <v>1278</v>
      </c>
      <c r="D1050" s="192"/>
      <c r="E1050" s="193" t="n">
        <v>39.41</v>
      </c>
      <c r="F1050" s="194"/>
      <c r="G1050" s="195"/>
      <c r="M1050" s="196" t="s">
        <v>1278</v>
      </c>
      <c r="O1050" s="182"/>
    </row>
    <row r="1051" customFormat="false" ht="12.75" hidden="false" customHeight="false" outlineLevel="0" collapsed="false">
      <c r="A1051" s="183" t="n">
        <v>257</v>
      </c>
      <c r="B1051" s="184" t="s">
        <v>1279</v>
      </c>
      <c r="C1051" s="185" t="s">
        <v>1280</v>
      </c>
      <c r="D1051" s="186" t="s">
        <v>101</v>
      </c>
      <c r="E1051" s="187" t="n">
        <v>404.59</v>
      </c>
      <c r="F1051" s="187"/>
      <c r="G1051" s="188" t="n">
        <f aca="false">E1051*F1051</f>
        <v>0</v>
      </c>
      <c r="O1051" s="182" t="n">
        <v>2</v>
      </c>
      <c r="AA1051" s="154" t="n">
        <v>1</v>
      </c>
      <c r="AB1051" s="154" t="n">
        <v>7</v>
      </c>
      <c r="AC1051" s="154" t="n">
        <v>7</v>
      </c>
      <c r="AZ1051" s="154" t="n">
        <v>2</v>
      </c>
      <c r="BA1051" s="154" t="n">
        <f aca="false">IF(AZ1051=1,G1051,0)</f>
        <v>0</v>
      </c>
      <c r="BB1051" s="154" t="n">
        <f aca="false">IF(AZ1051=2,G1051,0)</f>
        <v>0</v>
      </c>
      <c r="BC1051" s="154" t="n">
        <f aca="false">IF(AZ1051=3,G1051,0)</f>
        <v>0</v>
      </c>
      <c r="BD1051" s="154" t="n">
        <f aca="false">IF(AZ1051=4,G1051,0)</f>
        <v>0</v>
      </c>
      <c r="BE1051" s="154" t="n">
        <f aca="false">IF(AZ1051=5,G1051,0)</f>
        <v>0</v>
      </c>
      <c r="CA1051" s="189" t="n">
        <v>1</v>
      </c>
      <c r="CB1051" s="189" t="n">
        <v>7</v>
      </c>
      <c r="CZ1051" s="154" t="n">
        <v>0</v>
      </c>
    </row>
    <row r="1052" customFormat="false" ht="12.75" hidden="false" customHeight="true" outlineLevel="0" collapsed="false">
      <c r="A1052" s="190"/>
      <c r="B1052" s="191"/>
      <c r="C1052" s="192" t="s">
        <v>1274</v>
      </c>
      <c r="D1052" s="192"/>
      <c r="E1052" s="193" t="n">
        <v>196.56</v>
      </c>
      <c r="F1052" s="194"/>
      <c r="G1052" s="195"/>
      <c r="M1052" s="196" t="s">
        <v>1274</v>
      </c>
      <c r="O1052" s="182"/>
    </row>
    <row r="1053" customFormat="false" ht="12.75" hidden="false" customHeight="true" outlineLevel="0" collapsed="false">
      <c r="A1053" s="190"/>
      <c r="B1053" s="191"/>
      <c r="C1053" s="192" t="s">
        <v>1275</v>
      </c>
      <c r="D1053" s="192"/>
      <c r="E1053" s="193" t="n">
        <v>103.42</v>
      </c>
      <c r="F1053" s="194"/>
      <c r="G1053" s="195"/>
      <c r="M1053" s="196" t="s">
        <v>1275</v>
      </c>
      <c r="O1053" s="182"/>
    </row>
    <row r="1054" customFormat="false" ht="12.75" hidden="false" customHeight="true" outlineLevel="0" collapsed="false">
      <c r="A1054" s="190"/>
      <c r="B1054" s="191"/>
      <c r="C1054" s="192" t="s">
        <v>1277</v>
      </c>
      <c r="D1054" s="192"/>
      <c r="E1054" s="193" t="n">
        <v>65.2</v>
      </c>
      <c r="F1054" s="194"/>
      <c r="G1054" s="195"/>
      <c r="M1054" s="196" t="s">
        <v>1277</v>
      </c>
      <c r="O1054" s="182"/>
    </row>
    <row r="1055" customFormat="false" ht="12.75" hidden="false" customHeight="true" outlineLevel="0" collapsed="false">
      <c r="A1055" s="190"/>
      <c r="B1055" s="191"/>
      <c r="C1055" s="192" t="s">
        <v>1278</v>
      </c>
      <c r="D1055" s="192"/>
      <c r="E1055" s="193" t="n">
        <v>39.41</v>
      </c>
      <c r="F1055" s="194"/>
      <c r="G1055" s="195"/>
      <c r="M1055" s="196" t="s">
        <v>1278</v>
      </c>
      <c r="O1055" s="182"/>
    </row>
    <row r="1056" customFormat="false" ht="12.75" hidden="false" customHeight="false" outlineLevel="0" collapsed="false">
      <c r="A1056" s="183" t="n">
        <v>258</v>
      </c>
      <c r="B1056" s="184" t="s">
        <v>1281</v>
      </c>
      <c r="C1056" s="185" t="s">
        <v>1282</v>
      </c>
      <c r="D1056" s="186" t="s">
        <v>101</v>
      </c>
      <c r="E1056" s="187" t="n">
        <v>427.63</v>
      </c>
      <c r="F1056" s="187"/>
      <c r="G1056" s="188" t="n">
        <f aca="false">E1056*F1056</f>
        <v>0</v>
      </c>
      <c r="O1056" s="182" t="n">
        <v>2</v>
      </c>
      <c r="AA1056" s="154" t="n">
        <v>1</v>
      </c>
      <c r="AB1056" s="154" t="n">
        <v>7</v>
      </c>
      <c r="AC1056" s="154" t="n">
        <v>7</v>
      </c>
      <c r="AZ1056" s="154" t="n">
        <v>2</v>
      </c>
      <c r="BA1056" s="154" t="n">
        <f aca="false">IF(AZ1056=1,G1056,0)</f>
        <v>0</v>
      </c>
      <c r="BB1056" s="154" t="n">
        <f aca="false">IF(AZ1056=2,G1056,0)</f>
        <v>0</v>
      </c>
      <c r="BC1056" s="154" t="n">
        <f aca="false">IF(AZ1056=3,G1056,0)</f>
        <v>0</v>
      </c>
      <c r="BD1056" s="154" t="n">
        <f aca="false">IF(AZ1056=4,G1056,0)</f>
        <v>0</v>
      </c>
      <c r="BE1056" s="154" t="n">
        <f aca="false">IF(AZ1056=5,G1056,0)</f>
        <v>0</v>
      </c>
      <c r="CA1056" s="189" t="n">
        <v>1</v>
      </c>
      <c r="CB1056" s="189" t="n">
        <v>7</v>
      </c>
      <c r="CZ1056" s="154" t="n">
        <v>0</v>
      </c>
    </row>
    <row r="1057" customFormat="false" ht="12.75" hidden="false" customHeight="true" outlineLevel="0" collapsed="false">
      <c r="A1057" s="190"/>
      <c r="B1057" s="191"/>
      <c r="C1057" s="192" t="s">
        <v>1283</v>
      </c>
      <c r="D1057" s="192"/>
      <c r="E1057" s="193" t="n">
        <v>219.6</v>
      </c>
      <c r="F1057" s="194"/>
      <c r="G1057" s="195"/>
      <c r="M1057" s="196" t="s">
        <v>1283</v>
      </c>
      <c r="O1057" s="182"/>
    </row>
    <row r="1058" customFormat="false" ht="12.75" hidden="false" customHeight="true" outlineLevel="0" collapsed="false">
      <c r="A1058" s="190"/>
      <c r="B1058" s="191"/>
      <c r="C1058" s="192" t="s">
        <v>1275</v>
      </c>
      <c r="D1058" s="192"/>
      <c r="E1058" s="193" t="n">
        <v>103.42</v>
      </c>
      <c r="F1058" s="194"/>
      <c r="G1058" s="195"/>
      <c r="M1058" s="196" t="s">
        <v>1275</v>
      </c>
      <c r="O1058" s="182"/>
    </row>
    <row r="1059" customFormat="false" ht="12.75" hidden="false" customHeight="true" outlineLevel="0" collapsed="false">
      <c r="A1059" s="190"/>
      <c r="B1059" s="191"/>
      <c r="C1059" s="192" t="s">
        <v>1284</v>
      </c>
      <c r="D1059" s="192"/>
      <c r="E1059" s="193" t="n">
        <v>65.2</v>
      </c>
      <c r="F1059" s="194"/>
      <c r="G1059" s="195"/>
      <c r="M1059" s="196" t="s">
        <v>1284</v>
      </c>
      <c r="O1059" s="182"/>
    </row>
    <row r="1060" customFormat="false" ht="12.75" hidden="false" customHeight="true" outlineLevel="0" collapsed="false">
      <c r="A1060" s="190"/>
      <c r="B1060" s="191"/>
      <c r="C1060" s="192" t="s">
        <v>1285</v>
      </c>
      <c r="D1060" s="192"/>
      <c r="E1060" s="193" t="n">
        <v>39.41</v>
      </c>
      <c r="F1060" s="194"/>
      <c r="G1060" s="195"/>
      <c r="M1060" s="196" t="s">
        <v>1285</v>
      </c>
      <c r="O1060" s="182"/>
    </row>
    <row r="1061" customFormat="false" ht="22.5" hidden="false" customHeight="false" outlineLevel="0" collapsed="false">
      <c r="A1061" s="183" t="n">
        <v>259</v>
      </c>
      <c r="B1061" s="184" t="s">
        <v>1286</v>
      </c>
      <c r="C1061" s="185" t="s">
        <v>1287</v>
      </c>
      <c r="D1061" s="186" t="s">
        <v>101</v>
      </c>
      <c r="E1061" s="187" t="n">
        <v>28.48</v>
      </c>
      <c r="F1061" s="187"/>
      <c r="G1061" s="188" t="n">
        <f aca="false">E1061*F1061</f>
        <v>0</v>
      </c>
      <c r="O1061" s="182" t="n">
        <v>2</v>
      </c>
      <c r="AA1061" s="154" t="n">
        <v>1</v>
      </c>
      <c r="AB1061" s="154" t="n">
        <v>7</v>
      </c>
      <c r="AC1061" s="154" t="n">
        <v>7</v>
      </c>
      <c r="AZ1061" s="154" t="n">
        <v>2</v>
      </c>
      <c r="BA1061" s="154" t="n">
        <f aca="false">IF(AZ1061=1,G1061,0)</f>
        <v>0</v>
      </c>
      <c r="BB1061" s="154" t="n">
        <f aca="false">IF(AZ1061=2,G1061,0)</f>
        <v>0</v>
      </c>
      <c r="BC1061" s="154" t="n">
        <f aca="false">IF(AZ1061=3,G1061,0)</f>
        <v>0</v>
      </c>
      <c r="BD1061" s="154" t="n">
        <f aca="false">IF(AZ1061=4,G1061,0)</f>
        <v>0</v>
      </c>
      <c r="BE1061" s="154" t="n">
        <f aca="false">IF(AZ1061=5,G1061,0)</f>
        <v>0</v>
      </c>
      <c r="CA1061" s="189" t="n">
        <v>1</v>
      </c>
      <c r="CB1061" s="189" t="n">
        <v>7</v>
      </c>
      <c r="CZ1061" s="154" t="n">
        <v>0</v>
      </c>
    </row>
    <row r="1062" customFormat="false" ht="12.75" hidden="false" customHeight="true" outlineLevel="0" collapsed="false">
      <c r="A1062" s="190"/>
      <c r="B1062" s="191"/>
      <c r="C1062" s="192" t="s">
        <v>1288</v>
      </c>
      <c r="D1062" s="192"/>
      <c r="E1062" s="193" t="n">
        <v>7.44</v>
      </c>
      <c r="F1062" s="194"/>
      <c r="G1062" s="195"/>
      <c r="M1062" s="196" t="s">
        <v>1288</v>
      </c>
      <c r="O1062" s="182"/>
    </row>
    <row r="1063" customFormat="false" ht="12.75" hidden="false" customHeight="true" outlineLevel="0" collapsed="false">
      <c r="A1063" s="190"/>
      <c r="B1063" s="191"/>
      <c r="C1063" s="192" t="s">
        <v>1289</v>
      </c>
      <c r="D1063" s="192"/>
      <c r="E1063" s="193" t="n">
        <v>21.04</v>
      </c>
      <c r="F1063" s="194"/>
      <c r="G1063" s="195"/>
      <c r="M1063" s="196" t="s">
        <v>1289</v>
      </c>
      <c r="O1063" s="182"/>
    </row>
    <row r="1064" customFormat="false" ht="12.75" hidden="false" customHeight="false" outlineLevel="0" collapsed="false">
      <c r="A1064" s="183" t="n">
        <v>260</v>
      </c>
      <c r="B1064" s="184" t="s">
        <v>1290</v>
      </c>
      <c r="C1064" s="185" t="s">
        <v>1291</v>
      </c>
      <c r="D1064" s="186" t="s">
        <v>101</v>
      </c>
      <c r="E1064" s="187" t="n">
        <v>53.68</v>
      </c>
      <c r="F1064" s="187"/>
      <c r="G1064" s="188" t="n">
        <f aca="false">E1064*F1064</f>
        <v>0</v>
      </c>
      <c r="O1064" s="182" t="n">
        <v>2</v>
      </c>
      <c r="AA1064" s="154" t="n">
        <v>1</v>
      </c>
      <c r="AB1064" s="154" t="n">
        <v>7</v>
      </c>
      <c r="AC1064" s="154" t="n">
        <v>7</v>
      </c>
      <c r="AZ1064" s="154" t="n">
        <v>2</v>
      </c>
      <c r="BA1064" s="154" t="n">
        <f aca="false">IF(AZ1064=1,G1064,0)</f>
        <v>0</v>
      </c>
      <c r="BB1064" s="154" t="n">
        <f aca="false">IF(AZ1064=2,G1064,0)</f>
        <v>0</v>
      </c>
      <c r="BC1064" s="154" t="n">
        <f aca="false">IF(AZ1064=3,G1064,0)</f>
        <v>0</v>
      </c>
      <c r="BD1064" s="154" t="n">
        <f aca="false">IF(AZ1064=4,G1064,0)</f>
        <v>0</v>
      </c>
      <c r="BE1064" s="154" t="n">
        <f aca="false">IF(AZ1064=5,G1064,0)</f>
        <v>0</v>
      </c>
      <c r="CA1064" s="189" t="n">
        <v>1</v>
      </c>
      <c r="CB1064" s="189" t="n">
        <v>7</v>
      </c>
      <c r="CZ1064" s="154" t="n">
        <v>0</v>
      </c>
    </row>
    <row r="1065" customFormat="false" ht="12.75" hidden="false" customHeight="true" outlineLevel="0" collapsed="false">
      <c r="A1065" s="190"/>
      <c r="B1065" s="191"/>
      <c r="C1065" s="192" t="s">
        <v>1292</v>
      </c>
      <c r="D1065" s="192"/>
      <c r="E1065" s="193" t="n">
        <v>37.44</v>
      </c>
      <c r="F1065" s="194"/>
      <c r="G1065" s="195"/>
      <c r="M1065" s="196" t="s">
        <v>1292</v>
      </c>
      <c r="O1065" s="182"/>
    </row>
    <row r="1066" customFormat="false" ht="12.75" hidden="false" customHeight="true" outlineLevel="0" collapsed="false">
      <c r="A1066" s="190"/>
      <c r="B1066" s="191"/>
      <c r="C1066" s="192" t="s">
        <v>1261</v>
      </c>
      <c r="D1066" s="192"/>
      <c r="E1066" s="193" t="n">
        <v>16.24</v>
      </c>
      <c r="F1066" s="194"/>
      <c r="G1066" s="195"/>
      <c r="M1066" s="196" t="s">
        <v>1261</v>
      </c>
      <c r="O1066" s="182"/>
    </row>
    <row r="1067" customFormat="false" ht="12.75" hidden="false" customHeight="false" outlineLevel="0" collapsed="false">
      <c r="A1067" s="183" t="n">
        <v>261</v>
      </c>
      <c r="B1067" s="184" t="s">
        <v>1293</v>
      </c>
      <c r="C1067" s="185" t="s">
        <v>1294</v>
      </c>
      <c r="D1067" s="186" t="s">
        <v>229</v>
      </c>
      <c r="E1067" s="187" t="n">
        <v>12</v>
      </c>
      <c r="F1067" s="187"/>
      <c r="G1067" s="188" t="n">
        <f aca="false">E1067*F1067</f>
        <v>0</v>
      </c>
      <c r="O1067" s="182" t="n">
        <v>2</v>
      </c>
      <c r="AA1067" s="154" t="n">
        <v>1</v>
      </c>
      <c r="AB1067" s="154" t="n">
        <v>7</v>
      </c>
      <c r="AC1067" s="154" t="n">
        <v>7</v>
      </c>
      <c r="AZ1067" s="154" t="n">
        <v>2</v>
      </c>
      <c r="BA1067" s="154" t="n">
        <f aca="false">IF(AZ1067=1,G1067,0)</f>
        <v>0</v>
      </c>
      <c r="BB1067" s="154" t="n">
        <f aca="false">IF(AZ1067=2,G1067,0)</f>
        <v>0</v>
      </c>
      <c r="BC1067" s="154" t="n">
        <f aca="false">IF(AZ1067=3,G1067,0)</f>
        <v>0</v>
      </c>
      <c r="BD1067" s="154" t="n">
        <f aca="false">IF(AZ1067=4,G1067,0)</f>
        <v>0</v>
      </c>
      <c r="BE1067" s="154" t="n">
        <f aca="false">IF(AZ1067=5,G1067,0)</f>
        <v>0</v>
      </c>
      <c r="CA1067" s="189" t="n">
        <v>1</v>
      </c>
      <c r="CB1067" s="189" t="n">
        <v>7</v>
      </c>
      <c r="CZ1067" s="154" t="n">
        <v>0</v>
      </c>
    </row>
    <row r="1068" customFormat="false" ht="12.75" hidden="false" customHeight="false" outlineLevel="0" collapsed="false">
      <c r="A1068" s="183" t="n">
        <v>262</v>
      </c>
      <c r="B1068" s="184" t="s">
        <v>1295</v>
      </c>
      <c r="C1068" s="185" t="s">
        <v>1296</v>
      </c>
      <c r="D1068" s="186" t="s">
        <v>10</v>
      </c>
      <c r="E1068" s="187" t="n">
        <v>27.75</v>
      </c>
      <c r="F1068" s="187"/>
      <c r="G1068" s="188" t="n">
        <f aca="false">E1068*F1068</f>
        <v>0</v>
      </c>
      <c r="O1068" s="182" t="n">
        <v>2</v>
      </c>
      <c r="AA1068" s="154" t="n">
        <v>1</v>
      </c>
      <c r="AB1068" s="154" t="n">
        <v>7</v>
      </c>
      <c r="AC1068" s="154" t="n">
        <v>7</v>
      </c>
      <c r="AZ1068" s="154" t="n">
        <v>2</v>
      </c>
      <c r="BA1068" s="154" t="n">
        <f aca="false">IF(AZ1068=1,G1068,0)</f>
        <v>0</v>
      </c>
      <c r="BB1068" s="154" t="n">
        <f aca="false">IF(AZ1068=2,G1068,0)</f>
        <v>0</v>
      </c>
      <c r="BC1068" s="154" t="n">
        <f aca="false">IF(AZ1068=3,G1068,0)</f>
        <v>0</v>
      </c>
      <c r="BD1068" s="154" t="n">
        <f aca="false">IF(AZ1068=4,G1068,0)</f>
        <v>0</v>
      </c>
      <c r="BE1068" s="154" t="n">
        <f aca="false">IF(AZ1068=5,G1068,0)</f>
        <v>0</v>
      </c>
      <c r="CA1068" s="189" t="n">
        <v>1</v>
      </c>
      <c r="CB1068" s="189" t="n">
        <v>7</v>
      </c>
      <c r="CZ1068" s="154" t="n">
        <v>0.02357</v>
      </c>
    </row>
    <row r="1069" customFormat="false" ht="12.75" hidden="false" customHeight="false" outlineLevel="0" collapsed="false">
      <c r="A1069" s="183" t="n">
        <v>263</v>
      </c>
      <c r="B1069" s="184" t="s">
        <v>1297</v>
      </c>
      <c r="C1069" s="185" t="s">
        <v>1298</v>
      </c>
      <c r="D1069" s="186" t="s">
        <v>229</v>
      </c>
      <c r="E1069" s="187" t="n">
        <v>109.35</v>
      </c>
      <c r="F1069" s="187"/>
      <c r="G1069" s="188" t="n">
        <f aca="false">E1069*F1069</f>
        <v>0</v>
      </c>
      <c r="O1069" s="182" t="n">
        <v>2</v>
      </c>
      <c r="AA1069" s="154" t="n">
        <v>1</v>
      </c>
      <c r="AB1069" s="154" t="n">
        <v>7</v>
      </c>
      <c r="AC1069" s="154" t="n">
        <v>7</v>
      </c>
      <c r="AZ1069" s="154" t="n">
        <v>2</v>
      </c>
      <c r="BA1069" s="154" t="n">
        <f aca="false">IF(AZ1069=1,G1069,0)</f>
        <v>0</v>
      </c>
      <c r="BB1069" s="154" t="n">
        <f aca="false">IF(AZ1069=2,G1069,0)</f>
        <v>0</v>
      </c>
      <c r="BC1069" s="154" t="n">
        <f aca="false">IF(AZ1069=3,G1069,0)</f>
        <v>0</v>
      </c>
      <c r="BD1069" s="154" t="n">
        <f aca="false">IF(AZ1069=4,G1069,0)</f>
        <v>0</v>
      </c>
      <c r="BE1069" s="154" t="n">
        <f aca="false">IF(AZ1069=5,G1069,0)</f>
        <v>0</v>
      </c>
      <c r="CA1069" s="189" t="n">
        <v>1</v>
      </c>
      <c r="CB1069" s="189" t="n">
        <v>7</v>
      </c>
      <c r="CZ1069" s="154" t="n">
        <v>2E-005</v>
      </c>
    </row>
    <row r="1070" customFormat="false" ht="12.75" hidden="false" customHeight="true" outlineLevel="0" collapsed="false">
      <c r="A1070" s="190"/>
      <c r="B1070" s="191"/>
      <c r="C1070" s="192" t="s">
        <v>1299</v>
      </c>
      <c r="D1070" s="192"/>
      <c r="E1070" s="193" t="n">
        <v>53.85</v>
      </c>
      <c r="F1070" s="194"/>
      <c r="G1070" s="195"/>
      <c r="M1070" s="196" t="s">
        <v>1299</v>
      </c>
      <c r="O1070" s="182"/>
    </row>
    <row r="1071" customFormat="false" ht="12.75" hidden="false" customHeight="true" outlineLevel="0" collapsed="false">
      <c r="A1071" s="190"/>
      <c r="B1071" s="191"/>
      <c r="C1071" s="192" t="s">
        <v>1300</v>
      </c>
      <c r="D1071" s="192"/>
      <c r="E1071" s="193" t="n">
        <v>55.5</v>
      </c>
      <c r="F1071" s="194"/>
      <c r="G1071" s="195"/>
      <c r="M1071" s="196" t="s">
        <v>1300</v>
      </c>
      <c r="O1071" s="182"/>
    </row>
    <row r="1072" customFormat="false" ht="12.75" hidden="false" customHeight="false" outlineLevel="0" collapsed="false">
      <c r="A1072" s="183" t="n">
        <v>264</v>
      </c>
      <c r="B1072" s="184" t="s">
        <v>1301</v>
      </c>
      <c r="C1072" s="185" t="s">
        <v>1302</v>
      </c>
      <c r="D1072" s="186" t="s">
        <v>101</v>
      </c>
      <c r="E1072" s="187" t="n">
        <v>18.375</v>
      </c>
      <c r="F1072" s="187"/>
      <c r="G1072" s="188" t="n">
        <f aca="false">E1072*F1072</f>
        <v>0</v>
      </c>
      <c r="O1072" s="182" t="n">
        <v>2</v>
      </c>
      <c r="AA1072" s="154" t="n">
        <v>1</v>
      </c>
      <c r="AB1072" s="154" t="n">
        <v>7</v>
      </c>
      <c r="AC1072" s="154" t="n">
        <v>7</v>
      </c>
      <c r="AZ1072" s="154" t="n">
        <v>2</v>
      </c>
      <c r="BA1072" s="154" t="n">
        <f aca="false">IF(AZ1072=1,G1072,0)</f>
        <v>0</v>
      </c>
      <c r="BB1072" s="154" t="n">
        <f aca="false">IF(AZ1072=2,G1072,0)</f>
        <v>0</v>
      </c>
      <c r="BC1072" s="154" t="n">
        <f aca="false">IF(AZ1072=3,G1072,0)</f>
        <v>0</v>
      </c>
      <c r="BD1072" s="154" t="n">
        <f aca="false">IF(AZ1072=4,G1072,0)</f>
        <v>0</v>
      </c>
      <c r="BE1072" s="154" t="n">
        <f aca="false">IF(AZ1072=5,G1072,0)</f>
        <v>0</v>
      </c>
      <c r="CA1072" s="189" t="n">
        <v>1</v>
      </c>
      <c r="CB1072" s="189" t="n">
        <v>7</v>
      </c>
      <c r="CZ1072" s="154" t="n">
        <v>0.01343</v>
      </c>
    </row>
    <row r="1073" customFormat="false" ht="12.75" hidden="false" customHeight="true" outlineLevel="0" collapsed="false">
      <c r="A1073" s="190"/>
      <c r="B1073" s="191"/>
      <c r="C1073" s="192" t="s">
        <v>1303</v>
      </c>
      <c r="D1073" s="192"/>
      <c r="E1073" s="193" t="n">
        <v>4.275</v>
      </c>
      <c r="F1073" s="194"/>
      <c r="G1073" s="195"/>
      <c r="M1073" s="196" t="s">
        <v>1303</v>
      </c>
      <c r="O1073" s="182"/>
    </row>
    <row r="1074" customFormat="false" ht="12.75" hidden="false" customHeight="true" outlineLevel="0" collapsed="false">
      <c r="A1074" s="190"/>
      <c r="B1074" s="191"/>
      <c r="C1074" s="192" t="s">
        <v>1304</v>
      </c>
      <c r="D1074" s="192"/>
      <c r="E1074" s="193" t="n">
        <v>4.425</v>
      </c>
      <c r="F1074" s="194"/>
      <c r="G1074" s="195"/>
      <c r="M1074" s="196" t="s">
        <v>1304</v>
      </c>
      <c r="O1074" s="182"/>
    </row>
    <row r="1075" customFormat="false" ht="12.75" hidden="false" customHeight="true" outlineLevel="0" collapsed="false">
      <c r="A1075" s="190"/>
      <c r="B1075" s="191"/>
      <c r="C1075" s="192" t="s">
        <v>1305</v>
      </c>
      <c r="D1075" s="192"/>
      <c r="E1075" s="193" t="n">
        <v>4.275</v>
      </c>
      <c r="F1075" s="194"/>
      <c r="G1075" s="195"/>
      <c r="M1075" s="196" t="s">
        <v>1305</v>
      </c>
      <c r="O1075" s="182"/>
    </row>
    <row r="1076" customFormat="false" ht="12.75" hidden="false" customHeight="true" outlineLevel="0" collapsed="false">
      <c r="A1076" s="190"/>
      <c r="B1076" s="191"/>
      <c r="C1076" s="192" t="s">
        <v>1162</v>
      </c>
      <c r="D1076" s="192"/>
      <c r="E1076" s="193" t="n">
        <v>5.4</v>
      </c>
      <c r="F1076" s="194"/>
      <c r="G1076" s="195"/>
      <c r="M1076" s="196" t="s">
        <v>1162</v>
      </c>
      <c r="O1076" s="182"/>
    </row>
    <row r="1077" customFormat="false" ht="12.75" hidden="false" customHeight="false" outlineLevel="0" collapsed="false">
      <c r="A1077" s="183" t="n">
        <v>265</v>
      </c>
      <c r="B1077" s="184" t="s">
        <v>1306</v>
      </c>
      <c r="C1077" s="185" t="s">
        <v>1307</v>
      </c>
      <c r="D1077" s="186" t="s">
        <v>101</v>
      </c>
      <c r="E1077" s="187" t="n">
        <v>144.3</v>
      </c>
      <c r="F1077" s="187"/>
      <c r="G1077" s="188" t="n">
        <f aca="false">E1077*F1077</f>
        <v>0</v>
      </c>
      <c r="O1077" s="182" t="n">
        <v>2</v>
      </c>
      <c r="AA1077" s="154" t="n">
        <v>1</v>
      </c>
      <c r="AB1077" s="154" t="n">
        <v>7</v>
      </c>
      <c r="AC1077" s="154" t="n">
        <v>7</v>
      </c>
      <c r="AZ1077" s="154" t="n">
        <v>2</v>
      </c>
      <c r="BA1077" s="154" t="n">
        <f aca="false">IF(AZ1077=1,G1077,0)</f>
        <v>0</v>
      </c>
      <c r="BB1077" s="154" t="n">
        <f aca="false">IF(AZ1077=2,G1077,0)</f>
        <v>0</v>
      </c>
      <c r="BC1077" s="154" t="n">
        <f aca="false">IF(AZ1077=3,G1077,0)</f>
        <v>0</v>
      </c>
      <c r="BD1077" s="154" t="n">
        <f aca="false">IF(AZ1077=4,G1077,0)</f>
        <v>0</v>
      </c>
      <c r="BE1077" s="154" t="n">
        <f aca="false">IF(AZ1077=5,G1077,0)</f>
        <v>0</v>
      </c>
      <c r="CA1077" s="189" t="n">
        <v>1</v>
      </c>
      <c r="CB1077" s="189" t="n">
        <v>7</v>
      </c>
      <c r="CZ1077" s="154" t="n">
        <v>0.0079</v>
      </c>
    </row>
    <row r="1078" customFormat="false" ht="12.75" hidden="false" customHeight="true" outlineLevel="0" collapsed="false">
      <c r="A1078" s="190"/>
      <c r="B1078" s="191"/>
      <c r="C1078" s="192" t="s">
        <v>1308</v>
      </c>
      <c r="D1078" s="192"/>
      <c r="E1078" s="193" t="n">
        <v>39.85</v>
      </c>
      <c r="F1078" s="194"/>
      <c r="G1078" s="195"/>
      <c r="M1078" s="196" t="s">
        <v>1308</v>
      </c>
      <c r="O1078" s="182"/>
    </row>
    <row r="1079" customFormat="false" ht="12.75" hidden="false" customHeight="true" outlineLevel="0" collapsed="false">
      <c r="A1079" s="190"/>
      <c r="B1079" s="191"/>
      <c r="C1079" s="192" t="s">
        <v>1309</v>
      </c>
      <c r="D1079" s="192"/>
      <c r="E1079" s="193" t="n">
        <v>104.45</v>
      </c>
      <c r="F1079" s="194"/>
      <c r="G1079" s="195"/>
      <c r="M1079" s="196" t="s">
        <v>1309</v>
      </c>
      <c r="O1079" s="182"/>
    </row>
    <row r="1080" customFormat="false" ht="12.75" hidden="false" customHeight="false" outlineLevel="0" collapsed="false">
      <c r="A1080" s="183" t="n">
        <v>266</v>
      </c>
      <c r="B1080" s="184" t="s">
        <v>1310</v>
      </c>
      <c r="C1080" s="185" t="s">
        <v>1311</v>
      </c>
      <c r="D1080" s="186" t="s">
        <v>101</v>
      </c>
      <c r="E1080" s="187" t="n">
        <v>345.6</v>
      </c>
      <c r="F1080" s="187"/>
      <c r="G1080" s="188" t="n">
        <f aca="false">E1080*F1080</f>
        <v>0</v>
      </c>
      <c r="O1080" s="182" t="n">
        <v>2</v>
      </c>
      <c r="AA1080" s="154" t="n">
        <v>1</v>
      </c>
      <c r="AB1080" s="154" t="n">
        <v>7</v>
      </c>
      <c r="AC1080" s="154" t="n">
        <v>7</v>
      </c>
      <c r="AZ1080" s="154" t="n">
        <v>2</v>
      </c>
      <c r="BA1080" s="154" t="n">
        <f aca="false">IF(AZ1080=1,G1080,0)</f>
        <v>0</v>
      </c>
      <c r="BB1080" s="154" t="n">
        <f aca="false">IF(AZ1080=2,G1080,0)</f>
        <v>0</v>
      </c>
      <c r="BC1080" s="154" t="n">
        <f aca="false">IF(AZ1080=3,G1080,0)</f>
        <v>0</v>
      </c>
      <c r="BD1080" s="154" t="n">
        <f aca="false">IF(AZ1080=4,G1080,0)</f>
        <v>0</v>
      </c>
      <c r="BE1080" s="154" t="n">
        <f aca="false">IF(AZ1080=5,G1080,0)</f>
        <v>0</v>
      </c>
      <c r="CA1080" s="189" t="n">
        <v>1</v>
      </c>
      <c r="CB1080" s="189" t="n">
        <v>7</v>
      </c>
      <c r="CZ1080" s="154" t="n">
        <v>0.01135</v>
      </c>
    </row>
    <row r="1081" customFormat="false" ht="12.75" hidden="false" customHeight="true" outlineLevel="0" collapsed="false">
      <c r="A1081" s="190"/>
      <c r="B1081" s="191"/>
      <c r="C1081" s="192" t="s">
        <v>1312</v>
      </c>
      <c r="D1081" s="192"/>
      <c r="E1081" s="193" t="n">
        <v>208.9</v>
      </c>
      <c r="F1081" s="194"/>
      <c r="G1081" s="195"/>
      <c r="M1081" s="196" t="s">
        <v>1312</v>
      </c>
      <c r="O1081" s="182"/>
    </row>
    <row r="1082" customFormat="false" ht="12.75" hidden="false" customHeight="true" outlineLevel="0" collapsed="false">
      <c r="A1082" s="190"/>
      <c r="B1082" s="191"/>
      <c r="C1082" s="192" t="s">
        <v>1313</v>
      </c>
      <c r="D1082" s="192"/>
      <c r="E1082" s="193" t="n">
        <v>136.7</v>
      </c>
      <c r="F1082" s="194"/>
      <c r="G1082" s="195"/>
      <c r="M1082" s="196" t="s">
        <v>1313</v>
      </c>
      <c r="O1082" s="182"/>
    </row>
    <row r="1083" customFormat="false" ht="12.75" hidden="false" customHeight="false" outlineLevel="0" collapsed="false">
      <c r="A1083" s="183" t="n">
        <v>267</v>
      </c>
      <c r="B1083" s="184" t="s">
        <v>1314</v>
      </c>
      <c r="C1083" s="185" t="s">
        <v>1315</v>
      </c>
      <c r="D1083" s="186" t="s">
        <v>101</v>
      </c>
      <c r="E1083" s="187" t="n">
        <v>182.5</v>
      </c>
      <c r="F1083" s="187"/>
      <c r="G1083" s="188" t="n">
        <f aca="false">E1083*F1083</f>
        <v>0</v>
      </c>
      <c r="O1083" s="182" t="n">
        <v>2</v>
      </c>
      <c r="AA1083" s="154" t="n">
        <v>1</v>
      </c>
      <c r="AB1083" s="154" t="n">
        <v>7</v>
      </c>
      <c r="AC1083" s="154" t="n">
        <v>7</v>
      </c>
      <c r="AZ1083" s="154" t="n">
        <v>2</v>
      </c>
      <c r="BA1083" s="154" t="n">
        <f aca="false">IF(AZ1083=1,G1083,0)</f>
        <v>0</v>
      </c>
      <c r="BB1083" s="154" t="n">
        <f aca="false">IF(AZ1083=2,G1083,0)</f>
        <v>0</v>
      </c>
      <c r="BC1083" s="154" t="n">
        <f aca="false">IF(AZ1083=3,G1083,0)</f>
        <v>0</v>
      </c>
      <c r="BD1083" s="154" t="n">
        <f aca="false">IF(AZ1083=4,G1083,0)</f>
        <v>0</v>
      </c>
      <c r="BE1083" s="154" t="n">
        <f aca="false">IF(AZ1083=5,G1083,0)</f>
        <v>0</v>
      </c>
      <c r="CA1083" s="189" t="n">
        <v>1</v>
      </c>
      <c r="CB1083" s="189" t="n">
        <v>7</v>
      </c>
      <c r="CZ1083" s="154" t="n">
        <v>0.01574</v>
      </c>
    </row>
    <row r="1084" customFormat="false" ht="12.75" hidden="false" customHeight="true" outlineLevel="0" collapsed="false">
      <c r="A1084" s="190"/>
      <c r="B1084" s="191"/>
      <c r="C1084" s="192" t="s">
        <v>1309</v>
      </c>
      <c r="D1084" s="192"/>
      <c r="E1084" s="193" t="n">
        <v>104.45</v>
      </c>
      <c r="F1084" s="194"/>
      <c r="G1084" s="195"/>
      <c r="M1084" s="196" t="s">
        <v>1309</v>
      </c>
      <c r="O1084" s="182"/>
    </row>
    <row r="1085" customFormat="false" ht="12.75" hidden="false" customHeight="true" outlineLevel="0" collapsed="false">
      <c r="A1085" s="190"/>
      <c r="B1085" s="191"/>
      <c r="C1085" s="192" t="s">
        <v>1308</v>
      </c>
      <c r="D1085" s="192"/>
      <c r="E1085" s="193" t="n">
        <v>39.85</v>
      </c>
      <c r="F1085" s="194"/>
      <c r="G1085" s="195"/>
      <c r="M1085" s="196" t="s">
        <v>1308</v>
      </c>
      <c r="O1085" s="182"/>
    </row>
    <row r="1086" customFormat="false" ht="12.75" hidden="false" customHeight="true" outlineLevel="0" collapsed="false">
      <c r="A1086" s="190"/>
      <c r="B1086" s="191"/>
      <c r="C1086" s="192" t="s">
        <v>1316</v>
      </c>
      <c r="D1086" s="192"/>
      <c r="E1086" s="193" t="n">
        <v>38.2</v>
      </c>
      <c r="F1086" s="194"/>
      <c r="G1086" s="195"/>
      <c r="M1086" s="196" t="s">
        <v>1316</v>
      </c>
      <c r="O1086" s="182"/>
    </row>
    <row r="1087" customFormat="false" ht="12.75" hidden="false" customHeight="false" outlineLevel="0" collapsed="false">
      <c r="A1087" s="183" t="n">
        <v>268</v>
      </c>
      <c r="B1087" s="184" t="s">
        <v>1317</v>
      </c>
      <c r="C1087" s="185" t="s">
        <v>1318</v>
      </c>
      <c r="D1087" s="186" t="s">
        <v>101</v>
      </c>
      <c r="E1087" s="187" t="n">
        <v>332.05</v>
      </c>
      <c r="F1087" s="187"/>
      <c r="G1087" s="188" t="n">
        <f aca="false">E1087*F1087</f>
        <v>0</v>
      </c>
      <c r="O1087" s="182" t="n">
        <v>2</v>
      </c>
      <c r="AA1087" s="154" t="n">
        <v>1</v>
      </c>
      <c r="AB1087" s="154" t="n">
        <v>7</v>
      </c>
      <c r="AC1087" s="154" t="n">
        <v>7</v>
      </c>
      <c r="AZ1087" s="154" t="n">
        <v>2</v>
      </c>
      <c r="BA1087" s="154" t="n">
        <f aca="false">IF(AZ1087=1,G1087,0)</f>
        <v>0</v>
      </c>
      <c r="BB1087" s="154" t="n">
        <f aca="false">IF(AZ1087=2,G1087,0)</f>
        <v>0</v>
      </c>
      <c r="BC1087" s="154" t="n">
        <f aca="false">IF(AZ1087=3,G1087,0)</f>
        <v>0</v>
      </c>
      <c r="BD1087" s="154" t="n">
        <f aca="false">IF(AZ1087=4,G1087,0)</f>
        <v>0</v>
      </c>
      <c r="BE1087" s="154" t="n">
        <f aca="false">IF(AZ1087=5,G1087,0)</f>
        <v>0</v>
      </c>
      <c r="CA1087" s="189" t="n">
        <v>1</v>
      </c>
      <c r="CB1087" s="189" t="n">
        <v>7</v>
      </c>
      <c r="CZ1087" s="154" t="n">
        <v>0</v>
      </c>
    </row>
    <row r="1088" customFormat="false" ht="12.75" hidden="false" customHeight="true" outlineLevel="0" collapsed="false">
      <c r="A1088" s="190"/>
      <c r="B1088" s="191"/>
      <c r="C1088" s="192" t="s">
        <v>258</v>
      </c>
      <c r="D1088" s="192"/>
      <c r="E1088" s="193" t="n">
        <v>0</v>
      </c>
      <c r="F1088" s="194"/>
      <c r="G1088" s="195"/>
      <c r="M1088" s="196" t="s">
        <v>258</v>
      </c>
      <c r="O1088" s="182"/>
    </row>
    <row r="1089" customFormat="false" ht="12.75" hidden="false" customHeight="true" outlineLevel="0" collapsed="false">
      <c r="A1089" s="190"/>
      <c r="B1089" s="191"/>
      <c r="C1089" s="192" t="s">
        <v>1319</v>
      </c>
      <c r="D1089" s="192"/>
      <c r="E1089" s="193" t="n">
        <v>56.31</v>
      </c>
      <c r="F1089" s="194"/>
      <c r="G1089" s="195"/>
      <c r="M1089" s="196" t="s">
        <v>1319</v>
      </c>
      <c r="O1089" s="182"/>
    </row>
    <row r="1090" customFormat="false" ht="12.75" hidden="false" customHeight="true" outlineLevel="0" collapsed="false">
      <c r="A1090" s="190"/>
      <c r="B1090" s="191"/>
      <c r="C1090" s="192" t="s">
        <v>1320</v>
      </c>
      <c r="D1090" s="192"/>
      <c r="E1090" s="193" t="n">
        <v>230.75</v>
      </c>
      <c r="F1090" s="194"/>
      <c r="G1090" s="195"/>
      <c r="M1090" s="196" t="s">
        <v>1320</v>
      </c>
      <c r="O1090" s="182"/>
    </row>
    <row r="1091" customFormat="false" ht="12.75" hidden="false" customHeight="true" outlineLevel="0" collapsed="false">
      <c r="A1091" s="190"/>
      <c r="B1091" s="191"/>
      <c r="C1091" s="192" t="s">
        <v>1321</v>
      </c>
      <c r="D1091" s="192"/>
      <c r="E1091" s="193" t="n">
        <v>44.99</v>
      </c>
      <c r="F1091" s="194"/>
      <c r="G1091" s="195"/>
      <c r="M1091" s="196" t="s">
        <v>1321</v>
      </c>
      <c r="O1091" s="182"/>
    </row>
    <row r="1092" customFormat="false" ht="22.5" hidden="false" customHeight="false" outlineLevel="0" collapsed="false">
      <c r="A1092" s="183" t="n">
        <v>269</v>
      </c>
      <c r="B1092" s="184" t="s">
        <v>1322</v>
      </c>
      <c r="C1092" s="185" t="s">
        <v>1323</v>
      </c>
      <c r="D1092" s="186" t="s">
        <v>101</v>
      </c>
      <c r="E1092" s="187" t="n">
        <v>5.2212</v>
      </c>
      <c r="F1092" s="187"/>
      <c r="G1092" s="188" t="n">
        <f aca="false">E1092*F1092</f>
        <v>0</v>
      </c>
      <c r="O1092" s="182" t="n">
        <v>2</v>
      </c>
      <c r="AA1092" s="154" t="n">
        <v>1</v>
      </c>
      <c r="AB1092" s="154" t="n">
        <v>7</v>
      </c>
      <c r="AC1092" s="154" t="n">
        <v>7</v>
      </c>
      <c r="AZ1092" s="154" t="n">
        <v>2</v>
      </c>
      <c r="BA1092" s="154" t="n">
        <f aca="false">IF(AZ1092=1,G1092,0)</f>
        <v>0</v>
      </c>
      <c r="BB1092" s="154" t="n">
        <f aca="false">IF(AZ1092=2,G1092,0)</f>
        <v>0</v>
      </c>
      <c r="BC1092" s="154" t="n">
        <f aca="false">IF(AZ1092=3,G1092,0)</f>
        <v>0</v>
      </c>
      <c r="BD1092" s="154" t="n">
        <f aca="false">IF(AZ1092=4,G1092,0)</f>
        <v>0</v>
      </c>
      <c r="BE1092" s="154" t="n">
        <f aca="false">IF(AZ1092=5,G1092,0)</f>
        <v>0</v>
      </c>
      <c r="CA1092" s="189" t="n">
        <v>1</v>
      </c>
      <c r="CB1092" s="189" t="n">
        <v>7</v>
      </c>
      <c r="CZ1092" s="154" t="n">
        <v>0</v>
      </c>
    </row>
    <row r="1093" customFormat="false" ht="12.75" hidden="false" customHeight="true" outlineLevel="0" collapsed="false">
      <c r="A1093" s="190"/>
      <c r="B1093" s="191"/>
      <c r="C1093" s="192" t="s">
        <v>1324</v>
      </c>
      <c r="D1093" s="192"/>
      <c r="E1093" s="193" t="n">
        <v>5.2212</v>
      </c>
      <c r="F1093" s="194"/>
      <c r="G1093" s="195"/>
      <c r="M1093" s="196" t="s">
        <v>1324</v>
      </c>
      <c r="O1093" s="182"/>
    </row>
    <row r="1094" customFormat="false" ht="12.75" hidden="false" customHeight="false" outlineLevel="0" collapsed="false">
      <c r="A1094" s="183" t="n">
        <v>270</v>
      </c>
      <c r="B1094" s="184" t="s">
        <v>1325</v>
      </c>
      <c r="C1094" s="185" t="s">
        <v>1326</v>
      </c>
      <c r="D1094" s="186" t="s">
        <v>10</v>
      </c>
      <c r="E1094" s="187" t="n">
        <v>18.89</v>
      </c>
      <c r="F1094" s="187"/>
      <c r="G1094" s="188" t="n">
        <f aca="false">E1094*F1094</f>
        <v>0</v>
      </c>
      <c r="O1094" s="182" t="n">
        <v>2</v>
      </c>
      <c r="AA1094" s="154" t="n">
        <v>1</v>
      </c>
      <c r="AB1094" s="154" t="n">
        <v>7</v>
      </c>
      <c r="AC1094" s="154" t="n">
        <v>7</v>
      </c>
      <c r="AZ1094" s="154" t="n">
        <v>2</v>
      </c>
      <c r="BA1094" s="154" t="n">
        <f aca="false">IF(AZ1094=1,G1094,0)</f>
        <v>0</v>
      </c>
      <c r="BB1094" s="154" t="n">
        <f aca="false">IF(AZ1094=2,G1094,0)</f>
        <v>0</v>
      </c>
      <c r="BC1094" s="154" t="n">
        <f aca="false">IF(AZ1094=3,G1094,0)</f>
        <v>0</v>
      </c>
      <c r="BD1094" s="154" t="n">
        <f aca="false">IF(AZ1094=4,G1094,0)</f>
        <v>0</v>
      </c>
      <c r="BE1094" s="154" t="n">
        <f aca="false">IF(AZ1094=5,G1094,0)</f>
        <v>0</v>
      </c>
      <c r="CA1094" s="189" t="n">
        <v>1</v>
      </c>
      <c r="CB1094" s="189" t="n">
        <v>7</v>
      </c>
      <c r="CZ1094" s="154" t="n">
        <v>0.00295</v>
      </c>
    </row>
    <row r="1095" customFormat="false" ht="12.75" hidden="false" customHeight="false" outlineLevel="0" collapsed="false">
      <c r="A1095" s="183" t="n">
        <v>271</v>
      </c>
      <c r="B1095" s="184" t="s">
        <v>1327</v>
      </c>
      <c r="C1095" s="185" t="s">
        <v>1328</v>
      </c>
      <c r="D1095" s="186" t="s">
        <v>229</v>
      </c>
      <c r="E1095" s="187" t="n">
        <v>421.29</v>
      </c>
      <c r="F1095" s="187"/>
      <c r="G1095" s="188" t="n">
        <f aca="false">E1095*F1095</f>
        <v>0</v>
      </c>
      <c r="O1095" s="182" t="n">
        <v>2</v>
      </c>
      <c r="AA1095" s="154" t="n">
        <v>1</v>
      </c>
      <c r="AB1095" s="154" t="n">
        <v>7</v>
      </c>
      <c r="AC1095" s="154" t="n">
        <v>7</v>
      </c>
      <c r="AZ1095" s="154" t="n">
        <v>2</v>
      </c>
      <c r="BA1095" s="154" t="n">
        <f aca="false">IF(AZ1095=1,G1095,0)</f>
        <v>0</v>
      </c>
      <c r="BB1095" s="154" t="n">
        <f aca="false">IF(AZ1095=2,G1095,0)</f>
        <v>0</v>
      </c>
      <c r="BC1095" s="154" t="n">
        <f aca="false">IF(AZ1095=3,G1095,0)</f>
        <v>0</v>
      </c>
      <c r="BD1095" s="154" t="n">
        <f aca="false">IF(AZ1095=4,G1095,0)</f>
        <v>0</v>
      </c>
      <c r="BE1095" s="154" t="n">
        <f aca="false">IF(AZ1095=5,G1095,0)</f>
        <v>0</v>
      </c>
      <c r="CA1095" s="189" t="n">
        <v>1</v>
      </c>
      <c r="CB1095" s="189" t="n">
        <v>7</v>
      </c>
      <c r="CZ1095" s="154" t="n">
        <v>0.00016</v>
      </c>
    </row>
    <row r="1096" customFormat="false" ht="12.75" hidden="false" customHeight="true" outlineLevel="0" collapsed="false">
      <c r="A1096" s="190"/>
      <c r="B1096" s="191"/>
      <c r="C1096" s="192" t="s">
        <v>1329</v>
      </c>
      <c r="D1096" s="192"/>
      <c r="E1096" s="193" t="n">
        <v>0</v>
      </c>
      <c r="F1096" s="194"/>
      <c r="G1096" s="195"/>
      <c r="M1096" s="196" t="s">
        <v>1329</v>
      </c>
      <c r="O1096" s="182"/>
    </row>
    <row r="1097" customFormat="false" ht="12.75" hidden="false" customHeight="true" outlineLevel="0" collapsed="false">
      <c r="A1097" s="190"/>
      <c r="B1097" s="191"/>
      <c r="C1097" s="192" t="s">
        <v>1330</v>
      </c>
      <c r="D1097" s="192"/>
      <c r="E1097" s="193" t="n">
        <v>331.89</v>
      </c>
      <c r="F1097" s="194"/>
      <c r="G1097" s="195"/>
      <c r="M1097" s="196" t="s">
        <v>1330</v>
      </c>
      <c r="O1097" s="182"/>
    </row>
    <row r="1098" customFormat="false" ht="12.75" hidden="false" customHeight="true" outlineLevel="0" collapsed="false">
      <c r="A1098" s="190"/>
      <c r="B1098" s="191"/>
      <c r="C1098" s="192" t="s">
        <v>1331</v>
      </c>
      <c r="D1098" s="192"/>
      <c r="E1098" s="193" t="n">
        <v>0</v>
      </c>
      <c r="F1098" s="194"/>
      <c r="G1098" s="195"/>
      <c r="M1098" s="196" t="s">
        <v>1331</v>
      </c>
      <c r="O1098" s="182"/>
    </row>
    <row r="1099" customFormat="false" ht="12.75" hidden="false" customHeight="true" outlineLevel="0" collapsed="false">
      <c r="A1099" s="190"/>
      <c r="B1099" s="191"/>
      <c r="C1099" s="192" t="s">
        <v>1332</v>
      </c>
      <c r="D1099" s="192"/>
      <c r="E1099" s="193" t="n">
        <v>89.4</v>
      </c>
      <c r="F1099" s="194"/>
      <c r="G1099" s="195"/>
      <c r="M1099" s="196" t="s">
        <v>1332</v>
      </c>
      <c r="O1099" s="182"/>
    </row>
    <row r="1100" customFormat="false" ht="12.75" hidden="false" customHeight="false" outlineLevel="0" collapsed="false">
      <c r="A1100" s="183" t="n">
        <v>272</v>
      </c>
      <c r="B1100" s="184" t="s">
        <v>1333</v>
      </c>
      <c r="C1100" s="185" t="s">
        <v>1334</v>
      </c>
      <c r="D1100" s="186" t="s">
        <v>229</v>
      </c>
      <c r="E1100" s="187" t="n">
        <v>155.56</v>
      </c>
      <c r="F1100" s="187"/>
      <c r="G1100" s="188" t="n">
        <f aca="false">E1100*F1100</f>
        <v>0</v>
      </c>
      <c r="O1100" s="182" t="n">
        <v>2</v>
      </c>
      <c r="AA1100" s="154" t="n">
        <v>1</v>
      </c>
      <c r="AB1100" s="154" t="n">
        <v>7</v>
      </c>
      <c r="AC1100" s="154" t="n">
        <v>7</v>
      </c>
      <c r="AZ1100" s="154" t="n">
        <v>2</v>
      </c>
      <c r="BA1100" s="154" t="n">
        <f aca="false">IF(AZ1100=1,G1100,0)</f>
        <v>0</v>
      </c>
      <c r="BB1100" s="154" t="n">
        <f aca="false">IF(AZ1100=2,G1100,0)</f>
        <v>0</v>
      </c>
      <c r="BC1100" s="154" t="n">
        <f aca="false">IF(AZ1100=3,G1100,0)</f>
        <v>0</v>
      </c>
      <c r="BD1100" s="154" t="n">
        <f aca="false">IF(AZ1100=4,G1100,0)</f>
        <v>0</v>
      </c>
      <c r="BE1100" s="154" t="n">
        <f aca="false">IF(AZ1100=5,G1100,0)</f>
        <v>0</v>
      </c>
      <c r="CA1100" s="189" t="n">
        <v>1</v>
      </c>
      <c r="CB1100" s="189" t="n">
        <v>7</v>
      </c>
      <c r="CZ1100" s="154" t="n">
        <v>0.00016</v>
      </c>
    </row>
    <row r="1101" customFormat="false" ht="12.75" hidden="false" customHeight="true" outlineLevel="0" collapsed="false">
      <c r="A1101" s="190"/>
      <c r="B1101" s="191"/>
      <c r="C1101" s="192" t="s">
        <v>1335</v>
      </c>
      <c r="D1101" s="192"/>
      <c r="E1101" s="193" t="n">
        <v>109.37</v>
      </c>
      <c r="F1101" s="194"/>
      <c r="G1101" s="195"/>
      <c r="M1101" s="196" t="s">
        <v>1335</v>
      </c>
      <c r="O1101" s="182"/>
    </row>
    <row r="1102" customFormat="false" ht="12.75" hidden="false" customHeight="true" outlineLevel="0" collapsed="false">
      <c r="A1102" s="190"/>
      <c r="B1102" s="191"/>
      <c r="C1102" s="192" t="s">
        <v>1336</v>
      </c>
      <c r="D1102" s="192"/>
      <c r="E1102" s="193" t="n">
        <v>32.19</v>
      </c>
      <c r="F1102" s="194"/>
      <c r="G1102" s="195"/>
      <c r="M1102" s="196" t="s">
        <v>1336</v>
      </c>
      <c r="O1102" s="182"/>
    </row>
    <row r="1103" customFormat="false" ht="12.75" hidden="false" customHeight="true" outlineLevel="0" collapsed="false">
      <c r="A1103" s="190"/>
      <c r="B1103" s="191"/>
      <c r="C1103" s="192" t="s">
        <v>1337</v>
      </c>
      <c r="D1103" s="192"/>
      <c r="E1103" s="193" t="n">
        <v>14</v>
      </c>
      <c r="F1103" s="194"/>
      <c r="G1103" s="195"/>
      <c r="M1103" s="196" t="s">
        <v>1337</v>
      </c>
      <c r="O1103" s="182"/>
    </row>
    <row r="1104" customFormat="false" ht="12.75" hidden="false" customHeight="false" outlineLevel="0" collapsed="false">
      <c r="A1104" s="183" t="n">
        <v>273</v>
      </c>
      <c r="B1104" s="184" t="s">
        <v>1338</v>
      </c>
      <c r="C1104" s="185" t="s">
        <v>1339</v>
      </c>
      <c r="D1104" s="186" t="s">
        <v>10</v>
      </c>
      <c r="E1104" s="187" t="n">
        <v>6.1</v>
      </c>
      <c r="F1104" s="187"/>
      <c r="G1104" s="188" t="n">
        <f aca="false">E1104*F1104</f>
        <v>0</v>
      </c>
      <c r="O1104" s="182" t="n">
        <v>2</v>
      </c>
      <c r="AA1104" s="154" t="n">
        <v>1</v>
      </c>
      <c r="AB1104" s="154" t="n">
        <v>7</v>
      </c>
      <c r="AC1104" s="154" t="n">
        <v>7</v>
      </c>
      <c r="AZ1104" s="154" t="n">
        <v>2</v>
      </c>
      <c r="BA1104" s="154" t="n">
        <f aca="false">IF(AZ1104=1,G1104,0)</f>
        <v>0</v>
      </c>
      <c r="BB1104" s="154" t="n">
        <f aca="false">IF(AZ1104=2,G1104,0)</f>
        <v>0</v>
      </c>
      <c r="BC1104" s="154" t="n">
        <f aca="false">IF(AZ1104=3,G1104,0)</f>
        <v>0</v>
      </c>
      <c r="BD1104" s="154" t="n">
        <f aca="false">IF(AZ1104=4,G1104,0)</f>
        <v>0</v>
      </c>
      <c r="BE1104" s="154" t="n">
        <f aca="false">IF(AZ1104=5,G1104,0)</f>
        <v>0</v>
      </c>
      <c r="CA1104" s="189" t="n">
        <v>1</v>
      </c>
      <c r="CB1104" s="189" t="n">
        <v>7</v>
      </c>
      <c r="CZ1104" s="154" t="n">
        <v>0.00311</v>
      </c>
    </row>
    <row r="1105" customFormat="false" ht="12.75" hidden="false" customHeight="false" outlineLevel="0" collapsed="false">
      <c r="A1105" s="183" t="n">
        <v>274</v>
      </c>
      <c r="B1105" s="184" t="s">
        <v>1340</v>
      </c>
      <c r="C1105" s="185" t="s">
        <v>1341</v>
      </c>
      <c r="D1105" s="186" t="s">
        <v>10</v>
      </c>
      <c r="E1105" s="187" t="n">
        <v>11.3611</v>
      </c>
      <c r="F1105" s="187"/>
      <c r="G1105" s="188" t="n">
        <f aca="false">E1105*F1105</f>
        <v>0</v>
      </c>
      <c r="O1105" s="182" t="n">
        <v>2</v>
      </c>
      <c r="AA1105" s="154" t="n">
        <v>12</v>
      </c>
      <c r="AB1105" s="154" t="n">
        <v>0</v>
      </c>
      <c r="AC1105" s="154" t="n">
        <v>221</v>
      </c>
      <c r="AZ1105" s="154" t="n">
        <v>2</v>
      </c>
      <c r="BA1105" s="154" t="n">
        <f aca="false">IF(AZ1105=1,G1105,0)</f>
        <v>0</v>
      </c>
      <c r="BB1105" s="154" t="n">
        <f aca="false">IF(AZ1105=2,G1105,0)</f>
        <v>0</v>
      </c>
      <c r="BC1105" s="154" t="n">
        <f aca="false">IF(AZ1105=3,G1105,0)</f>
        <v>0</v>
      </c>
      <c r="BD1105" s="154" t="n">
        <f aca="false">IF(AZ1105=4,G1105,0)</f>
        <v>0</v>
      </c>
      <c r="BE1105" s="154" t="n">
        <f aca="false">IF(AZ1105=5,G1105,0)</f>
        <v>0</v>
      </c>
      <c r="CA1105" s="189" t="n">
        <v>12</v>
      </c>
      <c r="CB1105" s="189" t="n">
        <v>0</v>
      </c>
      <c r="CZ1105" s="154" t="n">
        <v>0</v>
      </c>
    </row>
    <row r="1106" customFormat="false" ht="12.75" hidden="false" customHeight="true" outlineLevel="0" collapsed="false">
      <c r="A1106" s="190"/>
      <c r="B1106" s="191"/>
      <c r="C1106" s="192" t="s">
        <v>1342</v>
      </c>
      <c r="D1106" s="192"/>
      <c r="E1106" s="193" t="n">
        <v>0.095</v>
      </c>
      <c r="F1106" s="194"/>
      <c r="G1106" s="195"/>
      <c r="M1106" s="196" t="s">
        <v>1342</v>
      </c>
      <c r="O1106" s="182"/>
    </row>
    <row r="1107" customFormat="false" ht="12.75" hidden="false" customHeight="true" outlineLevel="0" collapsed="false">
      <c r="A1107" s="190"/>
      <c r="B1107" s="191"/>
      <c r="C1107" s="192" t="s">
        <v>1343</v>
      </c>
      <c r="D1107" s="192"/>
      <c r="E1107" s="193" t="n">
        <v>0.0817</v>
      </c>
      <c r="F1107" s="194"/>
      <c r="G1107" s="195"/>
      <c r="M1107" s="196" t="s">
        <v>1343</v>
      </c>
      <c r="O1107" s="182"/>
    </row>
    <row r="1108" customFormat="false" ht="12.75" hidden="false" customHeight="true" outlineLevel="0" collapsed="false">
      <c r="A1108" s="190"/>
      <c r="B1108" s="191"/>
      <c r="C1108" s="192" t="s">
        <v>1344</v>
      </c>
      <c r="D1108" s="192"/>
      <c r="E1108" s="193" t="n">
        <v>1.8467</v>
      </c>
      <c r="F1108" s="194"/>
      <c r="G1108" s="195"/>
      <c r="M1108" s="196" t="s">
        <v>1344</v>
      </c>
      <c r="O1108" s="182"/>
    </row>
    <row r="1109" customFormat="false" ht="12.75" hidden="false" customHeight="true" outlineLevel="0" collapsed="false">
      <c r="A1109" s="190"/>
      <c r="B1109" s="191"/>
      <c r="C1109" s="192" t="s">
        <v>1345</v>
      </c>
      <c r="D1109" s="192"/>
      <c r="E1109" s="193" t="n">
        <v>0.1725</v>
      </c>
      <c r="F1109" s="194"/>
      <c r="G1109" s="195"/>
      <c r="M1109" s="196" t="s">
        <v>1345</v>
      </c>
      <c r="O1109" s="182"/>
    </row>
    <row r="1110" customFormat="false" ht="12.75" hidden="false" customHeight="true" outlineLevel="0" collapsed="false">
      <c r="A1110" s="190"/>
      <c r="B1110" s="191"/>
      <c r="C1110" s="192" t="s">
        <v>1346</v>
      </c>
      <c r="D1110" s="192"/>
      <c r="E1110" s="193" t="n">
        <v>0.6791</v>
      </c>
      <c r="F1110" s="194"/>
      <c r="G1110" s="195"/>
      <c r="M1110" s="196" t="s">
        <v>1346</v>
      </c>
      <c r="O1110" s="182"/>
    </row>
    <row r="1111" customFormat="false" ht="12.75" hidden="false" customHeight="true" outlineLevel="0" collapsed="false">
      <c r="A1111" s="190"/>
      <c r="B1111" s="191"/>
      <c r="C1111" s="192" t="s">
        <v>1347</v>
      </c>
      <c r="D1111" s="192"/>
      <c r="E1111" s="193" t="n">
        <v>0.0871</v>
      </c>
      <c r="F1111" s="194"/>
      <c r="G1111" s="195"/>
      <c r="M1111" s="196" t="s">
        <v>1347</v>
      </c>
      <c r="O1111" s="182"/>
    </row>
    <row r="1112" customFormat="false" ht="12.75" hidden="false" customHeight="true" outlineLevel="0" collapsed="false">
      <c r="A1112" s="190"/>
      <c r="B1112" s="191"/>
      <c r="C1112" s="192" t="s">
        <v>1348</v>
      </c>
      <c r="D1112" s="192"/>
      <c r="E1112" s="193" t="n">
        <v>0.3828</v>
      </c>
      <c r="F1112" s="194"/>
      <c r="G1112" s="195"/>
      <c r="M1112" s="196" t="s">
        <v>1348</v>
      </c>
      <c r="O1112" s="182"/>
    </row>
    <row r="1113" customFormat="false" ht="12.75" hidden="false" customHeight="true" outlineLevel="0" collapsed="false">
      <c r="A1113" s="190"/>
      <c r="B1113" s="191"/>
      <c r="C1113" s="192" t="s">
        <v>1349</v>
      </c>
      <c r="D1113" s="192"/>
      <c r="E1113" s="193" t="n">
        <v>0.3844</v>
      </c>
      <c r="F1113" s="194"/>
      <c r="G1113" s="195"/>
      <c r="M1113" s="196" t="s">
        <v>1349</v>
      </c>
      <c r="O1113" s="182"/>
    </row>
    <row r="1114" customFormat="false" ht="12.75" hidden="false" customHeight="true" outlineLevel="0" collapsed="false">
      <c r="A1114" s="190"/>
      <c r="B1114" s="191"/>
      <c r="C1114" s="192" t="s">
        <v>1350</v>
      </c>
      <c r="D1114" s="192"/>
      <c r="E1114" s="193" t="n">
        <v>0.2328</v>
      </c>
      <c r="F1114" s="194"/>
      <c r="G1114" s="195"/>
      <c r="M1114" s="196" t="s">
        <v>1350</v>
      </c>
      <c r="O1114" s="182"/>
    </row>
    <row r="1115" customFormat="false" ht="12.75" hidden="false" customHeight="true" outlineLevel="0" collapsed="false">
      <c r="A1115" s="190"/>
      <c r="B1115" s="191"/>
      <c r="C1115" s="192" t="s">
        <v>1351</v>
      </c>
      <c r="D1115" s="192"/>
      <c r="E1115" s="193" t="n">
        <v>0.5445</v>
      </c>
      <c r="F1115" s="194"/>
      <c r="G1115" s="195"/>
      <c r="M1115" s="196" t="s">
        <v>1351</v>
      </c>
      <c r="O1115" s="182"/>
    </row>
    <row r="1116" customFormat="false" ht="12.75" hidden="false" customHeight="true" outlineLevel="0" collapsed="false">
      <c r="A1116" s="190"/>
      <c r="B1116" s="191"/>
      <c r="C1116" s="192" t="s">
        <v>1352</v>
      </c>
      <c r="D1116" s="192"/>
      <c r="E1116" s="193" t="n">
        <v>0.9302</v>
      </c>
      <c r="F1116" s="194"/>
      <c r="G1116" s="195"/>
      <c r="M1116" s="196" t="s">
        <v>1352</v>
      </c>
      <c r="O1116" s="182"/>
    </row>
    <row r="1117" customFormat="false" ht="12.75" hidden="false" customHeight="true" outlineLevel="0" collapsed="false">
      <c r="A1117" s="190"/>
      <c r="B1117" s="191"/>
      <c r="C1117" s="192" t="s">
        <v>1353</v>
      </c>
      <c r="D1117" s="192"/>
      <c r="E1117" s="193" t="n">
        <v>0.1711</v>
      </c>
      <c r="F1117" s="194"/>
      <c r="G1117" s="195"/>
      <c r="M1117" s="196" t="s">
        <v>1353</v>
      </c>
      <c r="O1117" s="182"/>
    </row>
    <row r="1118" customFormat="false" ht="12.75" hidden="false" customHeight="true" outlineLevel="0" collapsed="false">
      <c r="A1118" s="190"/>
      <c r="B1118" s="191"/>
      <c r="C1118" s="192" t="s">
        <v>1354</v>
      </c>
      <c r="D1118" s="192"/>
      <c r="E1118" s="193" t="n">
        <v>2.2679</v>
      </c>
      <c r="F1118" s="194"/>
      <c r="G1118" s="195"/>
      <c r="M1118" s="196" t="s">
        <v>1354</v>
      </c>
      <c r="O1118" s="182"/>
    </row>
    <row r="1119" customFormat="false" ht="12.75" hidden="false" customHeight="true" outlineLevel="0" collapsed="false">
      <c r="A1119" s="190"/>
      <c r="B1119" s="191"/>
      <c r="C1119" s="192" t="s">
        <v>1355</v>
      </c>
      <c r="D1119" s="192"/>
      <c r="E1119" s="193" t="n">
        <v>0.9734</v>
      </c>
      <c r="F1119" s="194"/>
      <c r="G1119" s="195"/>
      <c r="M1119" s="196" t="s">
        <v>1355</v>
      </c>
      <c r="O1119" s="182"/>
    </row>
    <row r="1120" customFormat="false" ht="12.75" hidden="false" customHeight="true" outlineLevel="0" collapsed="false">
      <c r="A1120" s="190"/>
      <c r="B1120" s="191"/>
      <c r="C1120" s="192" t="s">
        <v>1356</v>
      </c>
      <c r="D1120" s="192"/>
      <c r="E1120" s="193" t="n">
        <v>0.2177</v>
      </c>
      <c r="F1120" s="194"/>
      <c r="G1120" s="195"/>
      <c r="M1120" s="196" t="s">
        <v>1356</v>
      </c>
      <c r="O1120" s="182"/>
    </row>
    <row r="1121" customFormat="false" ht="12.75" hidden="false" customHeight="true" outlineLevel="0" collapsed="false">
      <c r="A1121" s="190"/>
      <c r="B1121" s="191"/>
      <c r="C1121" s="192" t="s">
        <v>1357</v>
      </c>
      <c r="D1121" s="192"/>
      <c r="E1121" s="193" t="n">
        <v>2.294</v>
      </c>
      <c r="F1121" s="194"/>
      <c r="G1121" s="195"/>
      <c r="M1121" s="196" t="s">
        <v>1357</v>
      </c>
      <c r="O1121" s="182"/>
    </row>
    <row r="1122" customFormat="false" ht="12.75" hidden="false" customHeight="false" outlineLevel="0" collapsed="false">
      <c r="A1122" s="183" t="n">
        <v>275</v>
      </c>
      <c r="B1122" s="184" t="s">
        <v>1358</v>
      </c>
      <c r="C1122" s="185" t="s">
        <v>1359</v>
      </c>
      <c r="D1122" s="186" t="s">
        <v>10</v>
      </c>
      <c r="E1122" s="187" t="n">
        <v>3.7942</v>
      </c>
      <c r="F1122" s="187"/>
      <c r="G1122" s="188" t="n">
        <f aca="false">E1122*F1122</f>
        <v>0</v>
      </c>
      <c r="O1122" s="182" t="n">
        <v>2</v>
      </c>
      <c r="AA1122" s="154" t="n">
        <v>12</v>
      </c>
      <c r="AB1122" s="154" t="n">
        <v>0</v>
      </c>
      <c r="AC1122" s="154" t="n">
        <v>222</v>
      </c>
      <c r="AZ1122" s="154" t="n">
        <v>2</v>
      </c>
      <c r="BA1122" s="154" t="n">
        <f aca="false">IF(AZ1122=1,G1122,0)</f>
        <v>0</v>
      </c>
      <c r="BB1122" s="154" t="n">
        <f aca="false">IF(AZ1122=2,G1122,0)</f>
        <v>0</v>
      </c>
      <c r="BC1122" s="154" t="n">
        <f aca="false">IF(AZ1122=3,G1122,0)</f>
        <v>0</v>
      </c>
      <c r="BD1122" s="154" t="n">
        <f aca="false">IF(AZ1122=4,G1122,0)</f>
        <v>0</v>
      </c>
      <c r="BE1122" s="154" t="n">
        <f aca="false">IF(AZ1122=5,G1122,0)</f>
        <v>0</v>
      </c>
      <c r="CA1122" s="189" t="n">
        <v>12</v>
      </c>
      <c r="CB1122" s="189" t="n">
        <v>0</v>
      </c>
      <c r="CZ1122" s="154" t="n">
        <v>0</v>
      </c>
    </row>
    <row r="1123" customFormat="false" ht="12.75" hidden="false" customHeight="true" outlineLevel="0" collapsed="false">
      <c r="A1123" s="190"/>
      <c r="B1123" s="191"/>
      <c r="C1123" s="192" t="s">
        <v>1360</v>
      </c>
      <c r="D1123" s="192"/>
      <c r="E1123" s="193" t="n">
        <v>2.5937</v>
      </c>
      <c r="F1123" s="194"/>
      <c r="G1123" s="195"/>
      <c r="M1123" s="196" t="s">
        <v>1360</v>
      </c>
      <c r="O1123" s="182"/>
    </row>
    <row r="1124" customFormat="false" ht="12.75" hidden="false" customHeight="true" outlineLevel="0" collapsed="false">
      <c r="A1124" s="190"/>
      <c r="B1124" s="191"/>
      <c r="C1124" s="192" t="s">
        <v>1361</v>
      </c>
      <c r="D1124" s="192"/>
      <c r="E1124" s="193" t="n">
        <v>0.1734</v>
      </c>
      <c r="F1124" s="194"/>
      <c r="G1124" s="195"/>
      <c r="M1124" s="196" t="s">
        <v>1361</v>
      </c>
      <c r="O1124" s="182"/>
    </row>
    <row r="1125" customFormat="false" ht="12.75" hidden="false" customHeight="true" outlineLevel="0" collapsed="false">
      <c r="A1125" s="190"/>
      <c r="B1125" s="191"/>
      <c r="C1125" s="192" t="s">
        <v>1362</v>
      </c>
      <c r="D1125" s="192"/>
      <c r="E1125" s="193" t="n">
        <v>0.361</v>
      </c>
      <c r="F1125" s="194"/>
      <c r="G1125" s="195"/>
      <c r="M1125" s="196" t="s">
        <v>1362</v>
      </c>
      <c r="O1125" s="182"/>
    </row>
    <row r="1126" customFormat="false" ht="12.75" hidden="false" customHeight="true" outlineLevel="0" collapsed="false">
      <c r="A1126" s="190"/>
      <c r="B1126" s="191"/>
      <c r="C1126" s="192" t="s">
        <v>1363</v>
      </c>
      <c r="D1126" s="192"/>
      <c r="E1126" s="193" t="n">
        <v>0.1754</v>
      </c>
      <c r="F1126" s="194"/>
      <c r="G1126" s="195"/>
      <c r="M1126" s="196" t="s">
        <v>1363</v>
      </c>
      <c r="O1126" s="182"/>
    </row>
    <row r="1127" customFormat="false" ht="12.75" hidden="false" customHeight="true" outlineLevel="0" collapsed="false">
      <c r="A1127" s="190"/>
      <c r="B1127" s="191"/>
      <c r="C1127" s="192" t="s">
        <v>1364</v>
      </c>
      <c r="D1127" s="192"/>
      <c r="E1127" s="193" t="n">
        <v>0.1218</v>
      </c>
      <c r="F1127" s="194"/>
      <c r="G1127" s="195"/>
      <c r="M1127" s="196" t="s">
        <v>1364</v>
      </c>
      <c r="O1127" s="182"/>
    </row>
    <row r="1128" customFormat="false" ht="12.75" hidden="false" customHeight="true" outlineLevel="0" collapsed="false">
      <c r="A1128" s="190"/>
      <c r="B1128" s="191"/>
      <c r="C1128" s="192" t="s">
        <v>1365</v>
      </c>
      <c r="D1128" s="192"/>
      <c r="E1128" s="193" t="n">
        <v>0.3688</v>
      </c>
      <c r="F1128" s="194"/>
      <c r="G1128" s="195"/>
      <c r="M1128" s="196" t="s">
        <v>1365</v>
      </c>
      <c r="O1128" s="182"/>
    </row>
    <row r="1129" customFormat="false" ht="12.75" hidden="false" customHeight="false" outlineLevel="0" collapsed="false">
      <c r="A1129" s="183" t="n">
        <v>276</v>
      </c>
      <c r="B1129" s="184" t="s">
        <v>1366</v>
      </c>
      <c r="C1129" s="185" t="s">
        <v>1367</v>
      </c>
      <c r="D1129" s="186" t="s">
        <v>10</v>
      </c>
      <c r="E1129" s="187" t="n">
        <v>10.9705</v>
      </c>
      <c r="F1129" s="187"/>
      <c r="G1129" s="188" t="n">
        <f aca="false">E1129*F1129</f>
        <v>0</v>
      </c>
      <c r="O1129" s="182" t="n">
        <v>2</v>
      </c>
      <c r="AA1129" s="154" t="n">
        <v>12</v>
      </c>
      <c r="AB1129" s="154" t="n">
        <v>0</v>
      </c>
      <c r="AC1129" s="154" t="n">
        <v>223</v>
      </c>
      <c r="AZ1129" s="154" t="n">
        <v>2</v>
      </c>
      <c r="BA1129" s="154" t="n">
        <f aca="false">IF(AZ1129=1,G1129,0)</f>
        <v>0</v>
      </c>
      <c r="BB1129" s="154" t="n">
        <f aca="false">IF(AZ1129=2,G1129,0)</f>
        <v>0</v>
      </c>
      <c r="BC1129" s="154" t="n">
        <f aca="false">IF(AZ1129=3,G1129,0)</f>
        <v>0</v>
      </c>
      <c r="BD1129" s="154" t="n">
        <f aca="false">IF(AZ1129=4,G1129,0)</f>
        <v>0</v>
      </c>
      <c r="BE1129" s="154" t="n">
        <f aca="false">IF(AZ1129=5,G1129,0)</f>
        <v>0</v>
      </c>
      <c r="CA1129" s="189" t="n">
        <v>12</v>
      </c>
      <c r="CB1129" s="189" t="n">
        <v>0</v>
      </c>
      <c r="CZ1129" s="154" t="n">
        <v>0</v>
      </c>
    </row>
    <row r="1130" customFormat="false" ht="12.75" hidden="false" customHeight="true" outlineLevel="0" collapsed="false">
      <c r="A1130" s="190"/>
      <c r="B1130" s="191"/>
      <c r="C1130" s="192" t="s">
        <v>1368</v>
      </c>
      <c r="D1130" s="192"/>
      <c r="E1130" s="193" t="n">
        <v>7.9213</v>
      </c>
      <c r="F1130" s="194"/>
      <c r="G1130" s="195"/>
      <c r="M1130" s="196" t="s">
        <v>1368</v>
      </c>
      <c r="O1130" s="182"/>
    </row>
    <row r="1131" customFormat="false" ht="12.75" hidden="false" customHeight="true" outlineLevel="0" collapsed="false">
      <c r="A1131" s="190"/>
      <c r="B1131" s="191"/>
      <c r="C1131" s="192" t="s">
        <v>1369</v>
      </c>
      <c r="D1131" s="192"/>
      <c r="E1131" s="193" t="n">
        <v>0.4625</v>
      </c>
      <c r="F1131" s="194"/>
      <c r="G1131" s="195"/>
      <c r="M1131" s="196" t="s">
        <v>1369</v>
      </c>
      <c r="O1131" s="182"/>
    </row>
    <row r="1132" customFormat="false" ht="12.75" hidden="false" customHeight="true" outlineLevel="0" collapsed="false">
      <c r="A1132" s="190"/>
      <c r="B1132" s="191"/>
      <c r="C1132" s="192" t="s">
        <v>1370</v>
      </c>
      <c r="D1132" s="192"/>
      <c r="E1132" s="193" t="n">
        <v>1.1695</v>
      </c>
      <c r="F1132" s="194"/>
      <c r="G1132" s="195"/>
      <c r="M1132" s="196" t="s">
        <v>1370</v>
      </c>
      <c r="O1132" s="182"/>
    </row>
    <row r="1133" customFormat="false" ht="12.75" hidden="false" customHeight="true" outlineLevel="0" collapsed="false">
      <c r="A1133" s="190"/>
      <c r="B1133" s="191"/>
      <c r="C1133" s="192" t="s">
        <v>1371</v>
      </c>
      <c r="D1133" s="192"/>
      <c r="E1133" s="193" t="n">
        <v>1.4172</v>
      </c>
      <c r="F1133" s="194"/>
      <c r="G1133" s="195"/>
      <c r="M1133" s="196" t="s">
        <v>1371</v>
      </c>
      <c r="O1133" s="182"/>
    </row>
    <row r="1134" customFormat="false" ht="12.75" hidden="false" customHeight="false" outlineLevel="0" collapsed="false">
      <c r="A1134" s="183" t="n">
        <v>277</v>
      </c>
      <c r="B1134" s="184" t="s">
        <v>1372</v>
      </c>
      <c r="C1134" s="185" t="s">
        <v>1373</v>
      </c>
      <c r="D1134" s="186" t="s">
        <v>10</v>
      </c>
      <c r="E1134" s="187" t="n">
        <v>0.7519</v>
      </c>
      <c r="F1134" s="187"/>
      <c r="G1134" s="188" t="n">
        <f aca="false">E1134*F1134</f>
        <v>0</v>
      </c>
      <c r="O1134" s="182" t="n">
        <v>2</v>
      </c>
      <c r="AA1134" s="154" t="n">
        <v>12</v>
      </c>
      <c r="AB1134" s="154" t="n">
        <v>0</v>
      </c>
      <c r="AC1134" s="154" t="n">
        <v>224</v>
      </c>
      <c r="AZ1134" s="154" t="n">
        <v>2</v>
      </c>
      <c r="BA1134" s="154" t="n">
        <f aca="false">IF(AZ1134=1,G1134,0)</f>
        <v>0</v>
      </c>
      <c r="BB1134" s="154" t="n">
        <f aca="false">IF(AZ1134=2,G1134,0)</f>
        <v>0</v>
      </c>
      <c r="BC1134" s="154" t="n">
        <f aca="false">IF(AZ1134=3,G1134,0)</f>
        <v>0</v>
      </c>
      <c r="BD1134" s="154" t="n">
        <f aca="false">IF(AZ1134=4,G1134,0)</f>
        <v>0</v>
      </c>
      <c r="BE1134" s="154" t="n">
        <f aca="false">IF(AZ1134=5,G1134,0)</f>
        <v>0</v>
      </c>
      <c r="CA1134" s="189" t="n">
        <v>12</v>
      </c>
      <c r="CB1134" s="189" t="n">
        <v>0</v>
      </c>
      <c r="CZ1134" s="154" t="n">
        <v>0</v>
      </c>
    </row>
    <row r="1135" customFormat="false" ht="12.75" hidden="false" customHeight="true" outlineLevel="0" collapsed="false">
      <c r="A1135" s="190"/>
      <c r="B1135" s="191"/>
      <c r="C1135" s="192" t="s">
        <v>1374</v>
      </c>
      <c r="D1135" s="192"/>
      <c r="E1135" s="193" t="n">
        <v>0.7519</v>
      </c>
      <c r="F1135" s="194"/>
      <c r="G1135" s="195"/>
      <c r="M1135" s="196" t="s">
        <v>1374</v>
      </c>
      <c r="O1135" s="182"/>
    </row>
    <row r="1136" customFormat="false" ht="12.75" hidden="false" customHeight="false" outlineLevel="0" collapsed="false">
      <c r="A1136" s="183" t="n">
        <v>278</v>
      </c>
      <c r="B1136" s="184" t="s">
        <v>1375</v>
      </c>
      <c r="C1136" s="185" t="s">
        <v>1376</v>
      </c>
      <c r="D1136" s="186" t="s">
        <v>10</v>
      </c>
      <c r="E1136" s="187" t="n">
        <v>0.2256</v>
      </c>
      <c r="F1136" s="187"/>
      <c r="G1136" s="188" t="n">
        <f aca="false">E1136*F1136</f>
        <v>0</v>
      </c>
      <c r="O1136" s="182" t="n">
        <v>2</v>
      </c>
      <c r="AA1136" s="154" t="n">
        <v>12</v>
      </c>
      <c r="AB1136" s="154" t="n">
        <v>0</v>
      </c>
      <c r="AC1136" s="154" t="n">
        <v>225</v>
      </c>
      <c r="AZ1136" s="154" t="n">
        <v>2</v>
      </c>
      <c r="BA1136" s="154" t="n">
        <f aca="false">IF(AZ1136=1,G1136,0)</f>
        <v>0</v>
      </c>
      <c r="BB1136" s="154" t="n">
        <f aca="false">IF(AZ1136=2,G1136,0)</f>
        <v>0</v>
      </c>
      <c r="BC1136" s="154" t="n">
        <f aca="false">IF(AZ1136=3,G1136,0)</f>
        <v>0</v>
      </c>
      <c r="BD1136" s="154" t="n">
        <f aca="false">IF(AZ1136=4,G1136,0)</f>
        <v>0</v>
      </c>
      <c r="BE1136" s="154" t="n">
        <f aca="false">IF(AZ1136=5,G1136,0)</f>
        <v>0</v>
      </c>
      <c r="CA1136" s="189" t="n">
        <v>12</v>
      </c>
      <c r="CB1136" s="189" t="n">
        <v>0</v>
      </c>
      <c r="CZ1136" s="154" t="n">
        <v>0</v>
      </c>
    </row>
    <row r="1137" customFormat="false" ht="12.75" hidden="false" customHeight="true" outlineLevel="0" collapsed="false">
      <c r="A1137" s="190"/>
      <c r="B1137" s="191"/>
      <c r="C1137" s="192" t="s">
        <v>1377</v>
      </c>
      <c r="D1137" s="192"/>
      <c r="E1137" s="193" t="n">
        <v>0.2256</v>
      </c>
      <c r="F1137" s="194"/>
      <c r="G1137" s="195"/>
      <c r="M1137" s="196" t="s">
        <v>1377</v>
      </c>
      <c r="O1137" s="182"/>
    </row>
    <row r="1138" customFormat="false" ht="12.75" hidden="false" customHeight="true" outlineLevel="0" collapsed="false">
      <c r="A1138" s="190"/>
      <c r="B1138" s="191"/>
      <c r="C1138" s="192" t="s">
        <v>1378</v>
      </c>
      <c r="D1138" s="192"/>
      <c r="E1138" s="193" t="n">
        <v>0</v>
      </c>
      <c r="F1138" s="194"/>
      <c r="G1138" s="195"/>
      <c r="M1138" s="196" t="s">
        <v>1378</v>
      </c>
      <c r="O1138" s="182"/>
    </row>
    <row r="1139" customFormat="false" ht="12.75" hidden="false" customHeight="false" outlineLevel="0" collapsed="false">
      <c r="A1139" s="183" t="n">
        <v>279</v>
      </c>
      <c r="B1139" s="184" t="s">
        <v>1379</v>
      </c>
      <c r="C1139" s="185" t="s">
        <v>1380</v>
      </c>
      <c r="D1139" s="186" t="s">
        <v>101</v>
      </c>
      <c r="E1139" s="187" t="n">
        <v>26.455</v>
      </c>
      <c r="F1139" s="187"/>
      <c r="G1139" s="188" t="n">
        <f aca="false">E1139*F1139</f>
        <v>0</v>
      </c>
      <c r="O1139" s="182" t="n">
        <v>2</v>
      </c>
      <c r="AA1139" s="154" t="n">
        <v>12</v>
      </c>
      <c r="AB1139" s="154" t="n">
        <v>0</v>
      </c>
      <c r="AC1139" s="154" t="n">
        <v>228</v>
      </c>
      <c r="AZ1139" s="154" t="n">
        <v>2</v>
      </c>
      <c r="BA1139" s="154" t="n">
        <f aca="false">IF(AZ1139=1,G1139,0)</f>
        <v>0</v>
      </c>
      <c r="BB1139" s="154" t="n">
        <f aca="false">IF(AZ1139=2,G1139,0)</f>
        <v>0</v>
      </c>
      <c r="BC1139" s="154" t="n">
        <f aca="false">IF(AZ1139=3,G1139,0)</f>
        <v>0</v>
      </c>
      <c r="BD1139" s="154" t="n">
        <f aca="false">IF(AZ1139=4,G1139,0)</f>
        <v>0</v>
      </c>
      <c r="BE1139" s="154" t="n">
        <f aca="false">IF(AZ1139=5,G1139,0)</f>
        <v>0</v>
      </c>
      <c r="CA1139" s="189" t="n">
        <v>12</v>
      </c>
      <c r="CB1139" s="189" t="n">
        <v>0</v>
      </c>
      <c r="CZ1139" s="154" t="n">
        <v>0</v>
      </c>
    </row>
    <row r="1140" customFormat="false" ht="12.75" hidden="false" customHeight="true" outlineLevel="0" collapsed="false">
      <c r="A1140" s="190"/>
      <c r="B1140" s="191"/>
      <c r="C1140" s="192" t="s">
        <v>1381</v>
      </c>
      <c r="D1140" s="192"/>
      <c r="E1140" s="193" t="n">
        <v>26.455</v>
      </c>
      <c r="F1140" s="194"/>
      <c r="G1140" s="195"/>
      <c r="M1140" s="196" t="s">
        <v>1381</v>
      </c>
      <c r="O1140" s="182"/>
    </row>
    <row r="1141" customFormat="false" ht="409.6" hidden="false" customHeight="false" outlineLevel="0" collapsed="false">
      <c r="A1141" s="183" t="n">
        <v>280</v>
      </c>
      <c r="B1141" s="184" t="s">
        <v>1209</v>
      </c>
      <c r="C1141" s="185" t="s">
        <v>1382</v>
      </c>
      <c r="D1141" s="186" t="s">
        <v>10</v>
      </c>
      <c r="E1141" s="187" t="n">
        <v>27.986</v>
      </c>
      <c r="F1141" s="187"/>
      <c r="G1141" s="188" t="n">
        <f aca="false">E1141*F1141</f>
        <v>0</v>
      </c>
      <c r="O1141" s="182" t="n">
        <v>2</v>
      </c>
      <c r="AA1141" s="154" t="n">
        <v>12</v>
      </c>
      <c r="AB1141" s="154" t="n">
        <v>0</v>
      </c>
      <c r="AC1141" s="154" t="n">
        <v>226</v>
      </c>
      <c r="AZ1141" s="154" t="n">
        <v>2</v>
      </c>
      <c r="BA1141" s="154" t="n">
        <f aca="false">IF(AZ1141=1,G1141,0)</f>
        <v>0</v>
      </c>
      <c r="BB1141" s="154" t="n">
        <f aca="false">IF(AZ1141=2,G1141,0)</f>
        <v>0</v>
      </c>
      <c r="BC1141" s="154" t="n">
        <f aca="false">IF(AZ1141=3,G1141,0)</f>
        <v>0</v>
      </c>
      <c r="BD1141" s="154" t="n">
        <f aca="false">IF(AZ1141=4,G1141,0)</f>
        <v>0</v>
      </c>
      <c r="BE1141" s="154" t="n">
        <f aca="false">IF(AZ1141=5,G1141,0)</f>
        <v>0</v>
      </c>
      <c r="CA1141" s="189" t="n">
        <v>12</v>
      </c>
      <c r="CB1141" s="189" t="n">
        <v>0</v>
      </c>
      <c r="CZ1141" s="154" t="n">
        <v>0</v>
      </c>
    </row>
    <row r="1142" customFormat="false" ht="409.6" hidden="false" customHeight="true" outlineLevel="0" collapsed="false">
      <c r="A1142" s="190"/>
      <c r="B1142" s="191"/>
      <c r="C1142" s="192" t="s">
        <v>1383</v>
      </c>
      <c r="D1142" s="192"/>
      <c r="E1142" s="193" t="n">
        <v>27.986</v>
      </c>
      <c r="F1142" s="194"/>
      <c r="G1142" s="195"/>
      <c r="M1142" s="196" t="s">
        <v>1383</v>
      </c>
      <c r="O1142" s="182"/>
    </row>
    <row r="1143" customFormat="false" ht="22.5" hidden="false" customHeight="false" outlineLevel="0" collapsed="false">
      <c r="A1143" s="183" t="n">
        <v>281</v>
      </c>
      <c r="B1143" s="184" t="s">
        <v>1231</v>
      </c>
      <c r="C1143" s="185" t="s">
        <v>1384</v>
      </c>
      <c r="D1143" s="186" t="s">
        <v>229</v>
      </c>
      <c r="E1143" s="187" t="n">
        <v>12</v>
      </c>
      <c r="F1143" s="187"/>
      <c r="G1143" s="188" t="n">
        <f aca="false">E1143*F1143</f>
        <v>0</v>
      </c>
      <c r="O1143" s="182" t="n">
        <v>2</v>
      </c>
      <c r="AA1143" s="154" t="n">
        <v>12</v>
      </c>
      <c r="AB1143" s="154" t="n">
        <v>0</v>
      </c>
      <c r="AC1143" s="154" t="n">
        <v>217</v>
      </c>
      <c r="AZ1143" s="154" t="n">
        <v>2</v>
      </c>
      <c r="BA1143" s="154" t="n">
        <f aca="false">IF(AZ1143=1,G1143,0)</f>
        <v>0</v>
      </c>
      <c r="BB1143" s="154" t="n">
        <f aca="false">IF(AZ1143=2,G1143,0)</f>
        <v>0</v>
      </c>
      <c r="BC1143" s="154" t="n">
        <f aca="false">IF(AZ1143=3,G1143,0)</f>
        <v>0</v>
      </c>
      <c r="BD1143" s="154" t="n">
        <f aca="false">IF(AZ1143=4,G1143,0)</f>
        <v>0</v>
      </c>
      <c r="BE1143" s="154" t="n">
        <f aca="false">IF(AZ1143=5,G1143,0)</f>
        <v>0</v>
      </c>
      <c r="CA1143" s="189" t="n">
        <v>12</v>
      </c>
      <c r="CB1143" s="189" t="n">
        <v>0</v>
      </c>
      <c r="CZ1143" s="154" t="n">
        <v>0</v>
      </c>
    </row>
    <row r="1144" customFormat="false" ht="409.6" hidden="false" customHeight="true" outlineLevel="0" collapsed="false">
      <c r="A1144" s="190"/>
      <c r="B1144" s="191"/>
      <c r="C1144" s="192" t="s">
        <v>1385</v>
      </c>
      <c r="D1144" s="192"/>
      <c r="E1144" s="193" t="n">
        <v>12</v>
      </c>
      <c r="F1144" s="194"/>
      <c r="G1144" s="195"/>
      <c r="M1144" s="196" t="s">
        <v>1385</v>
      </c>
      <c r="O1144" s="182"/>
    </row>
    <row r="1145" customFormat="false" ht="12.75" hidden="false" customHeight="false" outlineLevel="0" collapsed="false">
      <c r="A1145" s="183" t="n">
        <v>282</v>
      </c>
      <c r="B1145" s="184" t="s">
        <v>1386</v>
      </c>
      <c r="C1145" s="185" t="s">
        <v>1387</v>
      </c>
      <c r="D1145" s="186" t="s">
        <v>1143</v>
      </c>
      <c r="E1145" s="187" t="n">
        <v>6841.437496</v>
      </c>
      <c r="F1145" s="187"/>
      <c r="G1145" s="188" t="n">
        <f aca="false">E1145*F1145</f>
        <v>0</v>
      </c>
      <c r="O1145" s="182" t="n">
        <v>2</v>
      </c>
      <c r="AA1145" s="154" t="n">
        <v>7</v>
      </c>
      <c r="AB1145" s="154" t="n">
        <v>1002</v>
      </c>
      <c r="AC1145" s="154" t="n">
        <v>5</v>
      </c>
      <c r="AZ1145" s="154" t="n">
        <v>2</v>
      </c>
      <c r="BA1145" s="154" t="n">
        <f aca="false">IF(AZ1145=1,G1145,0)</f>
        <v>0</v>
      </c>
      <c r="BB1145" s="154" t="n">
        <f aca="false">IF(AZ1145=2,G1145,0)</f>
        <v>0</v>
      </c>
      <c r="BC1145" s="154" t="n">
        <f aca="false">IF(AZ1145=3,G1145,0)</f>
        <v>0</v>
      </c>
      <c r="BD1145" s="154" t="n">
        <f aca="false">IF(AZ1145=4,G1145,0)</f>
        <v>0</v>
      </c>
      <c r="BE1145" s="154" t="n">
        <f aca="false">IF(AZ1145=5,G1145,0)</f>
        <v>0</v>
      </c>
      <c r="CA1145" s="189" t="n">
        <v>7</v>
      </c>
      <c r="CB1145" s="189" t="n">
        <v>1002</v>
      </c>
      <c r="CZ1145" s="154" t="n">
        <v>0</v>
      </c>
    </row>
    <row r="1146" customFormat="false" ht="12.75" hidden="false" customHeight="false" outlineLevel="0" collapsed="false">
      <c r="A1146" s="197"/>
      <c r="B1146" s="198" t="s">
        <v>129</v>
      </c>
      <c r="C1146" s="199" t="str">
        <f aca="false">CONCATENATE(B997," ",C997)</f>
        <v>762 Konstrukce tesařské</v>
      </c>
      <c r="D1146" s="200"/>
      <c r="E1146" s="201"/>
      <c r="F1146" s="202"/>
      <c r="G1146" s="203" t="n">
        <f aca="false">SUM(G997:G1145)</f>
        <v>0</v>
      </c>
      <c r="O1146" s="182" t="n">
        <v>4</v>
      </c>
      <c r="BA1146" s="204" t="n">
        <f aca="false">SUM(BA997:BA1145)</f>
        <v>0</v>
      </c>
      <c r="BB1146" s="204" t="n">
        <f aca="false">SUM(BB997:BB1145)</f>
        <v>0</v>
      </c>
      <c r="BC1146" s="204" t="n">
        <f aca="false">SUM(BC997:BC1145)</f>
        <v>0</v>
      </c>
      <c r="BD1146" s="204" t="n">
        <f aca="false">SUM(BD997:BD1145)</f>
        <v>0</v>
      </c>
      <c r="BE1146" s="204" t="n">
        <f aca="false">SUM(BE997:BE1145)</f>
        <v>0</v>
      </c>
    </row>
    <row r="1147" customFormat="false" ht="12.75" hidden="false" customHeight="false" outlineLevel="0" collapsed="false">
      <c r="A1147" s="175" t="s">
        <v>82</v>
      </c>
      <c r="B1147" s="176" t="s">
        <v>14</v>
      </c>
      <c r="C1147" s="177" t="s">
        <v>1388</v>
      </c>
      <c r="D1147" s="178"/>
      <c r="E1147" s="179"/>
      <c r="F1147" s="179"/>
      <c r="G1147" s="180"/>
      <c r="H1147" s="181"/>
      <c r="I1147" s="181"/>
      <c r="O1147" s="182" t="n">
        <v>1</v>
      </c>
    </row>
    <row r="1148" customFormat="false" ht="12.75" hidden="false" customHeight="false" outlineLevel="0" collapsed="false">
      <c r="A1148" s="183" t="n">
        <v>283</v>
      </c>
      <c r="B1148" s="184" t="s">
        <v>1389</v>
      </c>
      <c r="C1148" s="185" t="s">
        <v>1390</v>
      </c>
      <c r="D1148" s="186" t="s">
        <v>101</v>
      </c>
      <c r="E1148" s="187" t="n">
        <v>31.285</v>
      </c>
      <c r="F1148" s="187"/>
      <c r="G1148" s="188" t="n">
        <f aca="false">E1148*F1148</f>
        <v>0</v>
      </c>
      <c r="O1148" s="182" t="n">
        <v>2</v>
      </c>
      <c r="AA1148" s="154" t="n">
        <v>1</v>
      </c>
      <c r="AB1148" s="154" t="n">
        <v>7</v>
      </c>
      <c r="AC1148" s="154" t="n">
        <v>7</v>
      </c>
      <c r="AZ1148" s="154" t="n">
        <v>2</v>
      </c>
      <c r="BA1148" s="154" t="n">
        <f aca="false">IF(AZ1148=1,G1148,0)</f>
        <v>0</v>
      </c>
      <c r="BB1148" s="154" t="n">
        <f aca="false">IF(AZ1148=2,G1148,0)</f>
        <v>0</v>
      </c>
      <c r="BC1148" s="154" t="n">
        <f aca="false">IF(AZ1148=3,G1148,0)</f>
        <v>0</v>
      </c>
      <c r="BD1148" s="154" t="n">
        <f aca="false">IF(AZ1148=4,G1148,0)</f>
        <v>0</v>
      </c>
      <c r="BE1148" s="154" t="n">
        <f aca="false">IF(AZ1148=5,G1148,0)</f>
        <v>0</v>
      </c>
      <c r="CA1148" s="189" t="n">
        <v>1</v>
      </c>
      <c r="CB1148" s="189" t="n">
        <v>7</v>
      </c>
      <c r="CZ1148" s="154" t="n">
        <v>0.00736</v>
      </c>
    </row>
    <row r="1149" customFormat="false" ht="12.75" hidden="false" customHeight="true" outlineLevel="0" collapsed="false">
      <c r="A1149" s="190"/>
      <c r="B1149" s="191"/>
      <c r="C1149" s="192" t="s">
        <v>1391</v>
      </c>
      <c r="D1149" s="192"/>
      <c r="E1149" s="193" t="n">
        <v>20.085</v>
      </c>
      <c r="F1149" s="194"/>
      <c r="G1149" s="195"/>
      <c r="M1149" s="196" t="s">
        <v>1391</v>
      </c>
      <c r="O1149" s="182"/>
    </row>
    <row r="1150" customFormat="false" ht="12.75" hidden="false" customHeight="true" outlineLevel="0" collapsed="false">
      <c r="A1150" s="190"/>
      <c r="B1150" s="191"/>
      <c r="C1150" s="192" t="s">
        <v>1392</v>
      </c>
      <c r="D1150" s="192"/>
      <c r="E1150" s="193" t="n">
        <v>11.2</v>
      </c>
      <c r="F1150" s="194"/>
      <c r="G1150" s="195"/>
      <c r="M1150" s="196" t="s">
        <v>1392</v>
      </c>
      <c r="O1150" s="182"/>
    </row>
    <row r="1151" customFormat="false" ht="12.75" hidden="false" customHeight="false" outlineLevel="0" collapsed="false">
      <c r="A1151" s="183" t="n">
        <v>284</v>
      </c>
      <c r="B1151" s="184" t="s">
        <v>1393</v>
      </c>
      <c r="C1151" s="185" t="s">
        <v>1394</v>
      </c>
      <c r="D1151" s="186" t="s">
        <v>229</v>
      </c>
      <c r="E1151" s="187" t="n">
        <v>8</v>
      </c>
      <c r="F1151" s="187"/>
      <c r="G1151" s="188" t="n">
        <f aca="false">E1151*F1151</f>
        <v>0</v>
      </c>
      <c r="O1151" s="182" t="n">
        <v>2</v>
      </c>
      <c r="AA1151" s="154" t="n">
        <v>1</v>
      </c>
      <c r="AB1151" s="154" t="n">
        <v>7</v>
      </c>
      <c r="AC1151" s="154" t="n">
        <v>7</v>
      </c>
      <c r="AZ1151" s="154" t="n">
        <v>2</v>
      </c>
      <c r="BA1151" s="154" t="n">
        <f aca="false">IF(AZ1151=1,G1151,0)</f>
        <v>0</v>
      </c>
      <c r="BB1151" s="154" t="n">
        <f aca="false">IF(AZ1151=2,G1151,0)</f>
        <v>0</v>
      </c>
      <c r="BC1151" s="154" t="n">
        <f aca="false">IF(AZ1151=3,G1151,0)</f>
        <v>0</v>
      </c>
      <c r="BD1151" s="154" t="n">
        <f aca="false">IF(AZ1151=4,G1151,0)</f>
        <v>0</v>
      </c>
      <c r="BE1151" s="154" t="n">
        <f aca="false">IF(AZ1151=5,G1151,0)</f>
        <v>0</v>
      </c>
      <c r="CA1151" s="189" t="n">
        <v>1</v>
      </c>
      <c r="CB1151" s="189" t="n">
        <v>7</v>
      </c>
      <c r="CZ1151" s="154" t="n">
        <v>0.0021</v>
      </c>
    </row>
    <row r="1152" customFormat="false" ht="22.5" hidden="false" customHeight="false" outlineLevel="0" collapsed="false">
      <c r="A1152" s="183" t="n">
        <v>285</v>
      </c>
      <c r="B1152" s="184" t="s">
        <v>1395</v>
      </c>
      <c r="C1152" s="185" t="s">
        <v>1396</v>
      </c>
      <c r="D1152" s="186" t="s">
        <v>229</v>
      </c>
      <c r="E1152" s="187" t="n">
        <v>105.3</v>
      </c>
      <c r="F1152" s="187"/>
      <c r="G1152" s="188" t="n">
        <f aca="false">E1152*F1152</f>
        <v>0</v>
      </c>
      <c r="O1152" s="182" t="n">
        <v>2</v>
      </c>
      <c r="AA1152" s="154" t="n">
        <v>1</v>
      </c>
      <c r="AB1152" s="154" t="n">
        <v>7</v>
      </c>
      <c r="AC1152" s="154" t="n">
        <v>7</v>
      </c>
      <c r="AZ1152" s="154" t="n">
        <v>2</v>
      </c>
      <c r="BA1152" s="154" t="n">
        <f aca="false">IF(AZ1152=1,G1152,0)</f>
        <v>0</v>
      </c>
      <c r="BB1152" s="154" t="n">
        <f aca="false">IF(AZ1152=2,G1152,0)</f>
        <v>0</v>
      </c>
      <c r="BC1152" s="154" t="n">
        <f aca="false">IF(AZ1152=3,G1152,0)</f>
        <v>0</v>
      </c>
      <c r="BD1152" s="154" t="n">
        <f aca="false">IF(AZ1152=4,G1152,0)</f>
        <v>0</v>
      </c>
      <c r="BE1152" s="154" t="n">
        <f aca="false">IF(AZ1152=5,G1152,0)</f>
        <v>0</v>
      </c>
      <c r="CA1152" s="189" t="n">
        <v>1</v>
      </c>
      <c r="CB1152" s="189" t="n">
        <v>7</v>
      </c>
      <c r="CZ1152" s="154" t="n">
        <v>0.00312</v>
      </c>
    </row>
    <row r="1153" customFormat="false" ht="12.75" hidden="false" customHeight="true" outlineLevel="0" collapsed="false">
      <c r="A1153" s="190"/>
      <c r="B1153" s="191"/>
      <c r="C1153" s="192" t="s">
        <v>1397</v>
      </c>
      <c r="D1153" s="192"/>
      <c r="E1153" s="193" t="n">
        <v>0</v>
      </c>
      <c r="F1153" s="194"/>
      <c r="G1153" s="195"/>
      <c r="M1153" s="196" t="s">
        <v>1397</v>
      </c>
      <c r="O1153" s="182"/>
    </row>
    <row r="1154" customFormat="false" ht="22.5" hidden="false" customHeight="true" outlineLevel="0" collapsed="false">
      <c r="A1154" s="190"/>
      <c r="B1154" s="191"/>
      <c r="C1154" s="192" t="s">
        <v>1398</v>
      </c>
      <c r="D1154" s="192"/>
      <c r="E1154" s="193" t="n">
        <v>105.3</v>
      </c>
      <c r="F1154" s="194"/>
      <c r="G1154" s="195"/>
      <c r="M1154" s="196" t="s">
        <v>1398</v>
      </c>
      <c r="O1154" s="182"/>
    </row>
    <row r="1155" customFormat="false" ht="12.75" hidden="false" customHeight="false" outlineLevel="0" collapsed="false">
      <c r="A1155" s="183" t="n">
        <v>286</v>
      </c>
      <c r="B1155" s="184" t="s">
        <v>1399</v>
      </c>
      <c r="C1155" s="185" t="s">
        <v>1400</v>
      </c>
      <c r="D1155" s="186" t="s">
        <v>101</v>
      </c>
      <c r="E1155" s="187" t="n">
        <v>1.188</v>
      </c>
      <c r="F1155" s="187"/>
      <c r="G1155" s="188" t="n">
        <f aca="false">E1155*F1155</f>
        <v>0</v>
      </c>
      <c r="O1155" s="182" t="n">
        <v>2</v>
      </c>
      <c r="AA1155" s="154" t="n">
        <v>1</v>
      </c>
      <c r="AB1155" s="154" t="n">
        <v>7</v>
      </c>
      <c r="AC1155" s="154" t="n">
        <v>7</v>
      </c>
      <c r="AZ1155" s="154" t="n">
        <v>2</v>
      </c>
      <c r="BA1155" s="154" t="n">
        <f aca="false">IF(AZ1155=1,G1155,0)</f>
        <v>0</v>
      </c>
      <c r="BB1155" s="154" t="n">
        <f aca="false">IF(AZ1155=2,G1155,0)</f>
        <v>0</v>
      </c>
      <c r="BC1155" s="154" t="n">
        <f aca="false">IF(AZ1155=3,G1155,0)</f>
        <v>0</v>
      </c>
      <c r="BD1155" s="154" t="n">
        <f aca="false">IF(AZ1155=4,G1155,0)</f>
        <v>0</v>
      </c>
      <c r="BE1155" s="154" t="n">
        <f aca="false">IF(AZ1155=5,G1155,0)</f>
        <v>0</v>
      </c>
      <c r="CA1155" s="189" t="n">
        <v>1</v>
      </c>
      <c r="CB1155" s="189" t="n">
        <v>7</v>
      </c>
      <c r="CZ1155" s="154" t="n">
        <v>0.01021</v>
      </c>
    </row>
    <row r="1156" customFormat="false" ht="12.75" hidden="false" customHeight="true" outlineLevel="0" collapsed="false">
      <c r="A1156" s="190"/>
      <c r="B1156" s="191"/>
      <c r="C1156" s="192" t="s">
        <v>1401</v>
      </c>
      <c r="D1156" s="192"/>
      <c r="E1156" s="193" t="n">
        <v>1.188</v>
      </c>
      <c r="F1156" s="194"/>
      <c r="G1156" s="195"/>
      <c r="M1156" s="196" t="s">
        <v>1401</v>
      </c>
      <c r="O1156" s="182"/>
    </row>
    <row r="1157" customFormat="false" ht="12.75" hidden="false" customHeight="false" outlineLevel="0" collapsed="false">
      <c r="A1157" s="183" t="n">
        <v>287</v>
      </c>
      <c r="B1157" s="184" t="s">
        <v>1402</v>
      </c>
      <c r="C1157" s="185" t="s">
        <v>1403</v>
      </c>
      <c r="D1157" s="186" t="s">
        <v>416</v>
      </c>
      <c r="E1157" s="187" t="n">
        <v>5</v>
      </c>
      <c r="F1157" s="187"/>
      <c r="G1157" s="188" t="n">
        <f aca="false">E1157*F1157</f>
        <v>0</v>
      </c>
      <c r="O1157" s="182" t="n">
        <v>2</v>
      </c>
      <c r="AA1157" s="154" t="n">
        <v>1</v>
      </c>
      <c r="AB1157" s="154" t="n">
        <v>7</v>
      </c>
      <c r="AC1157" s="154" t="n">
        <v>7</v>
      </c>
      <c r="AZ1157" s="154" t="n">
        <v>2</v>
      </c>
      <c r="BA1157" s="154" t="n">
        <f aca="false">IF(AZ1157=1,G1157,0)</f>
        <v>0</v>
      </c>
      <c r="BB1157" s="154" t="n">
        <f aca="false">IF(AZ1157=2,G1157,0)</f>
        <v>0</v>
      </c>
      <c r="BC1157" s="154" t="n">
        <f aca="false">IF(AZ1157=3,G1157,0)</f>
        <v>0</v>
      </c>
      <c r="BD1157" s="154" t="n">
        <f aca="false">IF(AZ1157=4,G1157,0)</f>
        <v>0</v>
      </c>
      <c r="BE1157" s="154" t="n">
        <f aca="false">IF(AZ1157=5,G1157,0)</f>
        <v>0</v>
      </c>
      <c r="CA1157" s="189" t="n">
        <v>1</v>
      </c>
      <c r="CB1157" s="189" t="n">
        <v>7</v>
      </c>
      <c r="CZ1157" s="154" t="n">
        <v>0.00467</v>
      </c>
    </row>
    <row r="1158" customFormat="false" ht="12.75" hidden="false" customHeight="false" outlineLevel="0" collapsed="false">
      <c r="A1158" s="183" t="n">
        <v>288</v>
      </c>
      <c r="B1158" s="184" t="s">
        <v>1404</v>
      </c>
      <c r="C1158" s="185" t="s">
        <v>1405</v>
      </c>
      <c r="D1158" s="186" t="s">
        <v>229</v>
      </c>
      <c r="E1158" s="187" t="n">
        <v>9.7</v>
      </c>
      <c r="F1158" s="187"/>
      <c r="G1158" s="188" t="n">
        <f aca="false">E1158*F1158</f>
        <v>0</v>
      </c>
      <c r="O1158" s="182" t="n">
        <v>2</v>
      </c>
      <c r="AA1158" s="154" t="n">
        <v>1</v>
      </c>
      <c r="AB1158" s="154" t="n">
        <v>7</v>
      </c>
      <c r="AC1158" s="154" t="n">
        <v>7</v>
      </c>
      <c r="AZ1158" s="154" t="n">
        <v>2</v>
      </c>
      <c r="BA1158" s="154" t="n">
        <f aca="false">IF(AZ1158=1,G1158,0)</f>
        <v>0</v>
      </c>
      <c r="BB1158" s="154" t="n">
        <f aca="false">IF(AZ1158=2,G1158,0)</f>
        <v>0</v>
      </c>
      <c r="BC1158" s="154" t="n">
        <f aca="false">IF(AZ1158=3,G1158,0)</f>
        <v>0</v>
      </c>
      <c r="BD1158" s="154" t="n">
        <f aca="false">IF(AZ1158=4,G1158,0)</f>
        <v>0</v>
      </c>
      <c r="BE1158" s="154" t="n">
        <f aca="false">IF(AZ1158=5,G1158,0)</f>
        <v>0</v>
      </c>
      <c r="CA1158" s="189" t="n">
        <v>1</v>
      </c>
      <c r="CB1158" s="189" t="n">
        <v>7</v>
      </c>
      <c r="CZ1158" s="154" t="n">
        <v>0.00268</v>
      </c>
    </row>
    <row r="1159" customFormat="false" ht="12.75" hidden="false" customHeight="true" outlineLevel="0" collapsed="false">
      <c r="A1159" s="190"/>
      <c r="B1159" s="191"/>
      <c r="C1159" s="192" t="s">
        <v>1406</v>
      </c>
      <c r="D1159" s="192"/>
      <c r="E1159" s="193" t="n">
        <v>9.7</v>
      </c>
      <c r="F1159" s="194"/>
      <c r="G1159" s="195"/>
      <c r="M1159" s="196" t="s">
        <v>1406</v>
      </c>
      <c r="O1159" s="182"/>
    </row>
    <row r="1160" customFormat="false" ht="12.75" hidden="false" customHeight="false" outlineLevel="0" collapsed="false">
      <c r="A1160" s="183" t="n">
        <v>289</v>
      </c>
      <c r="B1160" s="184" t="s">
        <v>1407</v>
      </c>
      <c r="C1160" s="185" t="s">
        <v>1408</v>
      </c>
      <c r="D1160" s="186" t="s">
        <v>229</v>
      </c>
      <c r="E1160" s="187" t="n">
        <v>28.1</v>
      </c>
      <c r="F1160" s="187"/>
      <c r="G1160" s="188" t="n">
        <f aca="false">E1160*F1160</f>
        <v>0</v>
      </c>
      <c r="O1160" s="182" t="n">
        <v>2</v>
      </c>
      <c r="AA1160" s="154" t="n">
        <v>1</v>
      </c>
      <c r="AB1160" s="154" t="n">
        <v>7</v>
      </c>
      <c r="AC1160" s="154" t="n">
        <v>7</v>
      </c>
      <c r="AZ1160" s="154" t="n">
        <v>2</v>
      </c>
      <c r="BA1160" s="154" t="n">
        <f aca="false">IF(AZ1160=1,G1160,0)</f>
        <v>0</v>
      </c>
      <c r="BB1160" s="154" t="n">
        <f aca="false">IF(AZ1160=2,G1160,0)</f>
        <v>0</v>
      </c>
      <c r="BC1160" s="154" t="n">
        <f aca="false">IF(AZ1160=3,G1160,0)</f>
        <v>0</v>
      </c>
      <c r="BD1160" s="154" t="n">
        <f aca="false">IF(AZ1160=4,G1160,0)</f>
        <v>0</v>
      </c>
      <c r="BE1160" s="154" t="n">
        <f aca="false">IF(AZ1160=5,G1160,0)</f>
        <v>0</v>
      </c>
      <c r="CA1160" s="189" t="n">
        <v>1</v>
      </c>
      <c r="CB1160" s="189" t="n">
        <v>7</v>
      </c>
      <c r="CZ1160" s="154" t="n">
        <v>0.00328</v>
      </c>
    </row>
    <row r="1161" customFormat="false" ht="12.75" hidden="false" customHeight="true" outlineLevel="0" collapsed="false">
      <c r="A1161" s="190"/>
      <c r="B1161" s="191"/>
      <c r="C1161" s="192" t="s">
        <v>1409</v>
      </c>
      <c r="D1161" s="192"/>
      <c r="E1161" s="193" t="n">
        <v>8.5</v>
      </c>
      <c r="F1161" s="194"/>
      <c r="G1161" s="195"/>
      <c r="M1161" s="196" t="s">
        <v>1409</v>
      </c>
      <c r="O1161" s="182"/>
    </row>
    <row r="1162" customFormat="false" ht="12.75" hidden="false" customHeight="true" outlineLevel="0" collapsed="false">
      <c r="A1162" s="190"/>
      <c r="B1162" s="191"/>
      <c r="C1162" s="192" t="s">
        <v>1410</v>
      </c>
      <c r="D1162" s="192"/>
      <c r="E1162" s="193" t="n">
        <v>3.6</v>
      </c>
      <c r="F1162" s="194"/>
      <c r="G1162" s="195"/>
      <c r="M1162" s="196" t="s">
        <v>1410</v>
      </c>
      <c r="O1162" s="182"/>
    </row>
    <row r="1163" customFormat="false" ht="12.75" hidden="false" customHeight="true" outlineLevel="0" collapsed="false">
      <c r="A1163" s="190"/>
      <c r="B1163" s="191"/>
      <c r="C1163" s="192" t="s">
        <v>1411</v>
      </c>
      <c r="D1163" s="192"/>
      <c r="E1163" s="193" t="n">
        <v>16</v>
      </c>
      <c r="F1163" s="194"/>
      <c r="G1163" s="195"/>
      <c r="M1163" s="196" t="s">
        <v>1411</v>
      </c>
      <c r="O1163" s="182"/>
    </row>
    <row r="1164" customFormat="false" ht="12.75" hidden="false" customHeight="false" outlineLevel="0" collapsed="false">
      <c r="A1164" s="183" t="n">
        <v>290</v>
      </c>
      <c r="B1164" s="184" t="s">
        <v>1412</v>
      </c>
      <c r="C1164" s="185" t="s">
        <v>1413</v>
      </c>
      <c r="D1164" s="186" t="s">
        <v>229</v>
      </c>
      <c r="E1164" s="187" t="n">
        <v>17</v>
      </c>
      <c r="F1164" s="187"/>
      <c r="G1164" s="188" t="n">
        <f aca="false">E1164*F1164</f>
        <v>0</v>
      </c>
      <c r="O1164" s="182" t="n">
        <v>2</v>
      </c>
      <c r="AA1164" s="154" t="n">
        <v>1</v>
      </c>
      <c r="AB1164" s="154" t="n">
        <v>7</v>
      </c>
      <c r="AC1164" s="154" t="n">
        <v>7</v>
      </c>
      <c r="AZ1164" s="154" t="n">
        <v>2</v>
      </c>
      <c r="BA1164" s="154" t="n">
        <f aca="false">IF(AZ1164=1,G1164,0)</f>
        <v>0</v>
      </c>
      <c r="BB1164" s="154" t="n">
        <f aca="false">IF(AZ1164=2,G1164,0)</f>
        <v>0</v>
      </c>
      <c r="BC1164" s="154" t="n">
        <f aca="false">IF(AZ1164=3,G1164,0)</f>
        <v>0</v>
      </c>
      <c r="BD1164" s="154" t="n">
        <f aca="false">IF(AZ1164=4,G1164,0)</f>
        <v>0</v>
      </c>
      <c r="BE1164" s="154" t="n">
        <f aca="false">IF(AZ1164=5,G1164,0)</f>
        <v>0</v>
      </c>
      <c r="CA1164" s="189" t="n">
        <v>1</v>
      </c>
      <c r="CB1164" s="189" t="n">
        <v>7</v>
      </c>
      <c r="CZ1164" s="154" t="n">
        <v>0.0172</v>
      </c>
    </row>
    <row r="1165" customFormat="false" ht="12.75" hidden="false" customHeight="false" outlineLevel="0" collapsed="false">
      <c r="A1165" s="183" t="n">
        <v>291</v>
      </c>
      <c r="B1165" s="184" t="s">
        <v>1414</v>
      </c>
      <c r="C1165" s="185" t="s">
        <v>1415</v>
      </c>
      <c r="D1165" s="186" t="s">
        <v>229</v>
      </c>
      <c r="E1165" s="187" t="n">
        <v>16</v>
      </c>
      <c r="F1165" s="187"/>
      <c r="G1165" s="188" t="n">
        <f aca="false">E1165*F1165</f>
        <v>0</v>
      </c>
      <c r="O1165" s="182" t="n">
        <v>2</v>
      </c>
      <c r="AA1165" s="154" t="n">
        <v>1</v>
      </c>
      <c r="AB1165" s="154" t="n">
        <v>7</v>
      </c>
      <c r="AC1165" s="154" t="n">
        <v>7</v>
      </c>
      <c r="AZ1165" s="154" t="n">
        <v>2</v>
      </c>
      <c r="BA1165" s="154" t="n">
        <f aca="false">IF(AZ1165=1,G1165,0)</f>
        <v>0</v>
      </c>
      <c r="BB1165" s="154" t="n">
        <f aca="false">IF(AZ1165=2,G1165,0)</f>
        <v>0</v>
      </c>
      <c r="BC1165" s="154" t="n">
        <f aca="false">IF(AZ1165=3,G1165,0)</f>
        <v>0</v>
      </c>
      <c r="BD1165" s="154" t="n">
        <f aca="false">IF(AZ1165=4,G1165,0)</f>
        <v>0</v>
      </c>
      <c r="BE1165" s="154" t="n">
        <f aca="false">IF(AZ1165=5,G1165,0)</f>
        <v>0</v>
      </c>
      <c r="CA1165" s="189" t="n">
        <v>1</v>
      </c>
      <c r="CB1165" s="189" t="n">
        <v>7</v>
      </c>
      <c r="CZ1165" s="154" t="n">
        <v>0.01927</v>
      </c>
    </row>
    <row r="1166" customFormat="false" ht="12.75" hidden="false" customHeight="false" outlineLevel="0" collapsed="false">
      <c r="A1166" s="183" t="n">
        <v>292</v>
      </c>
      <c r="B1166" s="184" t="s">
        <v>1416</v>
      </c>
      <c r="C1166" s="185" t="s">
        <v>1417</v>
      </c>
      <c r="D1166" s="186" t="s">
        <v>229</v>
      </c>
      <c r="E1166" s="187" t="n">
        <v>6</v>
      </c>
      <c r="F1166" s="187"/>
      <c r="G1166" s="188" t="n">
        <f aca="false">E1166*F1166</f>
        <v>0</v>
      </c>
      <c r="O1166" s="182" t="n">
        <v>2</v>
      </c>
      <c r="AA1166" s="154" t="n">
        <v>1</v>
      </c>
      <c r="AB1166" s="154" t="n">
        <v>7</v>
      </c>
      <c r="AC1166" s="154" t="n">
        <v>7</v>
      </c>
      <c r="AZ1166" s="154" t="n">
        <v>2</v>
      </c>
      <c r="BA1166" s="154" t="n">
        <f aca="false">IF(AZ1166=1,G1166,0)</f>
        <v>0</v>
      </c>
      <c r="BB1166" s="154" t="n">
        <f aca="false">IF(AZ1166=2,G1166,0)</f>
        <v>0</v>
      </c>
      <c r="BC1166" s="154" t="n">
        <f aca="false">IF(AZ1166=3,G1166,0)</f>
        <v>0</v>
      </c>
      <c r="BD1166" s="154" t="n">
        <f aca="false">IF(AZ1166=4,G1166,0)</f>
        <v>0</v>
      </c>
      <c r="BE1166" s="154" t="n">
        <f aca="false">IF(AZ1166=5,G1166,0)</f>
        <v>0</v>
      </c>
      <c r="CA1166" s="189" t="n">
        <v>1</v>
      </c>
      <c r="CB1166" s="189" t="n">
        <v>7</v>
      </c>
      <c r="CZ1166" s="154" t="n">
        <v>0.02147</v>
      </c>
    </row>
    <row r="1167" customFormat="false" ht="12.75" hidden="false" customHeight="false" outlineLevel="0" collapsed="false">
      <c r="A1167" s="183" t="n">
        <v>293</v>
      </c>
      <c r="B1167" s="184" t="s">
        <v>1418</v>
      </c>
      <c r="C1167" s="185" t="s">
        <v>1419</v>
      </c>
      <c r="D1167" s="186" t="s">
        <v>229</v>
      </c>
      <c r="E1167" s="187" t="n">
        <v>6</v>
      </c>
      <c r="F1167" s="187"/>
      <c r="G1167" s="188" t="n">
        <f aca="false">E1167*F1167</f>
        <v>0</v>
      </c>
      <c r="O1167" s="182" t="n">
        <v>2</v>
      </c>
      <c r="AA1167" s="154" t="n">
        <v>1</v>
      </c>
      <c r="AB1167" s="154" t="n">
        <v>7</v>
      </c>
      <c r="AC1167" s="154" t="n">
        <v>7</v>
      </c>
      <c r="AZ1167" s="154" t="n">
        <v>2</v>
      </c>
      <c r="BA1167" s="154" t="n">
        <f aca="false">IF(AZ1167=1,G1167,0)</f>
        <v>0</v>
      </c>
      <c r="BB1167" s="154" t="n">
        <f aca="false">IF(AZ1167=2,G1167,0)</f>
        <v>0</v>
      </c>
      <c r="BC1167" s="154" t="n">
        <f aca="false">IF(AZ1167=3,G1167,0)</f>
        <v>0</v>
      </c>
      <c r="BD1167" s="154" t="n">
        <f aca="false">IF(AZ1167=4,G1167,0)</f>
        <v>0</v>
      </c>
      <c r="BE1167" s="154" t="n">
        <f aca="false">IF(AZ1167=5,G1167,0)</f>
        <v>0</v>
      </c>
      <c r="CA1167" s="189" t="n">
        <v>1</v>
      </c>
      <c r="CB1167" s="189" t="n">
        <v>7</v>
      </c>
      <c r="CZ1167" s="154" t="n">
        <v>0.02558</v>
      </c>
    </row>
    <row r="1168" customFormat="false" ht="12.75" hidden="false" customHeight="false" outlineLevel="0" collapsed="false">
      <c r="A1168" s="183" t="n">
        <v>294</v>
      </c>
      <c r="B1168" s="184" t="s">
        <v>1420</v>
      </c>
      <c r="C1168" s="185" t="s">
        <v>1421</v>
      </c>
      <c r="D1168" s="186" t="s">
        <v>416</v>
      </c>
      <c r="E1168" s="187" t="n">
        <v>7</v>
      </c>
      <c r="F1168" s="187"/>
      <c r="G1168" s="188" t="n">
        <f aca="false">E1168*F1168</f>
        <v>0</v>
      </c>
      <c r="O1168" s="182" t="n">
        <v>2</v>
      </c>
      <c r="AA1168" s="154" t="n">
        <v>1</v>
      </c>
      <c r="AB1168" s="154" t="n">
        <v>7</v>
      </c>
      <c r="AC1168" s="154" t="n">
        <v>7</v>
      </c>
      <c r="AZ1168" s="154" t="n">
        <v>2</v>
      </c>
      <c r="BA1168" s="154" t="n">
        <f aca="false">IF(AZ1168=1,G1168,0)</f>
        <v>0</v>
      </c>
      <c r="BB1168" s="154" t="n">
        <f aca="false">IF(AZ1168=2,G1168,0)</f>
        <v>0</v>
      </c>
      <c r="BC1168" s="154" t="n">
        <f aca="false">IF(AZ1168=3,G1168,0)</f>
        <v>0</v>
      </c>
      <c r="BD1168" s="154" t="n">
        <f aca="false">IF(AZ1168=4,G1168,0)</f>
        <v>0</v>
      </c>
      <c r="BE1168" s="154" t="n">
        <f aca="false">IF(AZ1168=5,G1168,0)</f>
        <v>0</v>
      </c>
      <c r="CA1168" s="189" t="n">
        <v>1</v>
      </c>
      <c r="CB1168" s="189" t="n">
        <v>7</v>
      </c>
      <c r="CZ1168" s="154" t="n">
        <v>0.00503</v>
      </c>
    </row>
    <row r="1169" customFormat="false" ht="12.75" hidden="false" customHeight="false" outlineLevel="0" collapsed="false">
      <c r="A1169" s="183" t="n">
        <v>295</v>
      </c>
      <c r="B1169" s="184" t="s">
        <v>1422</v>
      </c>
      <c r="C1169" s="185" t="s">
        <v>1423</v>
      </c>
      <c r="D1169" s="186" t="s">
        <v>101</v>
      </c>
      <c r="E1169" s="187" t="n">
        <v>47.325</v>
      </c>
      <c r="F1169" s="187"/>
      <c r="G1169" s="188" t="n">
        <f aca="false">E1169*F1169</f>
        <v>0</v>
      </c>
      <c r="O1169" s="182" t="n">
        <v>2</v>
      </c>
      <c r="AA1169" s="154" t="n">
        <v>1</v>
      </c>
      <c r="AB1169" s="154" t="n">
        <v>7</v>
      </c>
      <c r="AC1169" s="154" t="n">
        <v>7</v>
      </c>
      <c r="AZ1169" s="154" t="n">
        <v>2</v>
      </c>
      <c r="BA1169" s="154" t="n">
        <f aca="false">IF(AZ1169=1,G1169,0)</f>
        <v>0</v>
      </c>
      <c r="BB1169" s="154" t="n">
        <f aca="false">IF(AZ1169=2,G1169,0)</f>
        <v>0</v>
      </c>
      <c r="BC1169" s="154" t="n">
        <f aca="false">IF(AZ1169=3,G1169,0)</f>
        <v>0</v>
      </c>
      <c r="BD1169" s="154" t="n">
        <f aca="false">IF(AZ1169=4,G1169,0)</f>
        <v>0</v>
      </c>
      <c r="BE1169" s="154" t="n">
        <f aca="false">IF(AZ1169=5,G1169,0)</f>
        <v>0</v>
      </c>
      <c r="CA1169" s="189" t="n">
        <v>1</v>
      </c>
      <c r="CB1169" s="189" t="n">
        <v>7</v>
      </c>
      <c r="CZ1169" s="154" t="n">
        <v>0.00585</v>
      </c>
    </row>
    <row r="1170" customFormat="false" ht="12.75" hidden="false" customHeight="true" outlineLevel="0" collapsed="false">
      <c r="A1170" s="190"/>
      <c r="B1170" s="191"/>
      <c r="C1170" s="192" t="s">
        <v>1424</v>
      </c>
      <c r="D1170" s="192"/>
      <c r="E1170" s="193" t="n">
        <v>9.2</v>
      </c>
      <c r="F1170" s="194"/>
      <c r="G1170" s="195"/>
      <c r="M1170" s="196" t="s">
        <v>1424</v>
      </c>
      <c r="O1170" s="182"/>
    </row>
    <row r="1171" customFormat="false" ht="12.75" hidden="false" customHeight="true" outlineLevel="0" collapsed="false">
      <c r="A1171" s="190"/>
      <c r="B1171" s="191"/>
      <c r="C1171" s="192" t="s">
        <v>1425</v>
      </c>
      <c r="D1171" s="192"/>
      <c r="E1171" s="193" t="n">
        <v>12.125</v>
      </c>
      <c r="F1171" s="194"/>
      <c r="G1171" s="195"/>
      <c r="M1171" s="196" t="s">
        <v>1425</v>
      </c>
      <c r="O1171" s="182"/>
    </row>
    <row r="1172" customFormat="false" ht="12.75" hidden="false" customHeight="true" outlineLevel="0" collapsed="false">
      <c r="A1172" s="190"/>
      <c r="B1172" s="191"/>
      <c r="C1172" s="192" t="s">
        <v>1426</v>
      </c>
      <c r="D1172" s="192"/>
      <c r="E1172" s="193" t="n">
        <v>20</v>
      </c>
      <c r="F1172" s="194"/>
      <c r="G1172" s="195"/>
      <c r="M1172" s="196" t="s">
        <v>1426</v>
      </c>
      <c r="O1172" s="182"/>
    </row>
    <row r="1173" customFormat="false" ht="12.75" hidden="false" customHeight="true" outlineLevel="0" collapsed="false">
      <c r="A1173" s="190"/>
      <c r="B1173" s="191"/>
      <c r="C1173" s="192" t="s">
        <v>1427</v>
      </c>
      <c r="D1173" s="192"/>
      <c r="E1173" s="193" t="n">
        <v>6</v>
      </c>
      <c r="F1173" s="194"/>
      <c r="G1173" s="195"/>
      <c r="M1173" s="196" t="s">
        <v>1427</v>
      </c>
      <c r="O1173" s="182"/>
    </row>
    <row r="1174" customFormat="false" ht="12.75" hidden="false" customHeight="false" outlineLevel="0" collapsed="false">
      <c r="A1174" s="183" t="n">
        <v>296</v>
      </c>
      <c r="B1174" s="184" t="s">
        <v>1428</v>
      </c>
      <c r="C1174" s="185" t="s">
        <v>1429</v>
      </c>
      <c r="D1174" s="186" t="s">
        <v>229</v>
      </c>
      <c r="E1174" s="187" t="n">
        <v>4</v>
      </c>
      <c r="F1174" s="187"/>
      <c r="G1174" s="188" t="n">
        <f aca="false">E1174*F1174</f>
        <v>0</v>
      </c>
      <c r="O1174" s="182" t="n">
        <v>2</v>
      </c>
      <c r="AA1174" s="154" t="n">
        <v>1</v>
      </c>
      <c r="AB1174" s="154" t="n">
        <v>7</v>
      </c>
      <c r="AC1174" s="154" t="n">
        <v>7</v>
      </c>
      <c r="AZ1174" s="154" t="n">
        <v>2</v>
      </c>
      <c r="BA1174" s="154" t="n">
        <f aca="false">IF(AZ1174=1,G1174,0)</f>
        <v>0</v>
      </c>
      <c r="BB1174" s="154" t="n">
        <f aca="false">IF(AZ1174=2,G1174,0)</f>
        <v>0</v>
      </c>
      <c r="BC1174" s="154" t="n">
        <f aca="false">IF(AZ1174=3,G1174,0)</f>
        <v>0</v>
      </c>
      <c r="BD1174" s="154" t="n">
        <f aca="false">IF(AZ1174=4,G1174,0)</f>
        <v>0</v>
      </c>
      <c r="BE1174" s="154" t="n">
        <f aca="false">IF(AZ1174=5,G1174,0)</f>
        <v>0</v>
      </c>
      <c r="CA1174" s="189" t="n">
        <v>1</v>
      </c>
      <c r="CB1174" s="189" t="n">
        <v>7</v>
      </c>
      <c r="CZ1174" s="154" t="n">
        <v>0.00464</v>
      </c>
    </row>
    <row r="1175" customFormat="false" ht="12.75" hidden="false" customHeight="false" outlineLevel="0" collapsed="false">
      <c r="A1175" s="183" t="n">
        <v>297</v>
      </c>
      <c r="B1175" s="184" t="s">
        <v>1430</v>
      </c>
      <c r="C1175" s="185" t="s">
        <v>1431</v>
      </c>
      <c r="D1175" s="186" t="s">
        <v>229</v>
      </c>
      <c r="E1175" s="187" t="n">
        <v>113.3</v>
      </c>
      <c r="F1175" s="187"/>
      <c r="G1175" s="188" t="n">
        <f aca="false">E1175*F1175</f>
        <v>0</v>
      </c>
      <c r="O1175" s="182" t="n">
        <v>2</v>
      </c>
      <c r="AA1175" s="154" t="n">
        <v>1</v>
      </c>
      <c r="AB1175" s="154" t="n">
        <v>7</v>
      </c>
      <c r="AC1175" s="154" t="n">
        <v>7</v>
      </c>
      <c r="AZ1175" s="154" t="n">
        <v>2</v>
      </c>
      <c r="BA1175" s="154" t="n">
        <f aca="false">IF(AZ1175=1,G1175,0)</f>
        <v>0</v>
      </c>
      <c r="BB1175" s="154" t="n">
        <f aca="false">IF(AZ1175=2,G1175,0)</f>
        <v>0</v>
      </c>
      <c r="BC1175" s="154" t="n">
        <f aca="false">IF(AZ1175=3,G1175,0)</f>
        <v>0</v>
      </c>
      <c r="BD1175" s="154" t="n">
        <f aca="false">IF(AZ1175=4,G1175,0)</f>
        <v>0</v>
      </c>
      <c r="BE1175" s="154" t="n">
        <f aca="false">IF(AZ1175=5,G1175,0)</f>
        <v>0</v>
      </c>
      <c r="CA1175" s="189" t="n">
        <v>1</v>
      </c>
      <c r="CB1175" s="189" t="n">
        <v>7</v>
      </c>
      <c r="CZ1175" s="154" t="n">
        <v>0</v>
      </c>
    </row>
    <row r="1176" customFormat="false" ht="12.75" hidden="false" customHeight="true" outlineLevel="0" collapsed="false">
      <c r="A1176" s="190"/>
      <c r="B1176" s="191"/>
      <c r="C1176" s="192" t="s">
        <v>1432</v>
      </c>
      <c r="D1176" s="192"/>
      <c r="E1176" s="193" t="n">
        <v>113.3</v>
      </c>
      <c r="F1176" s="194"/>
      <c r="G1176" s="195"/>
      <c r="M1176" s="196" t="s">
        <v>1432</v>
      </c>
      <c r="O1176" s="182"/>
    </row>
    <row r="1177" customFormat="false" ht="12.75" hidden="false" customHeight="false" outlineLevel="0" collapsed="false">
      <c r="A1177" s="183" t="n">
        <v>298</v>
      </c>
      <c r="B1177" s="184" t="s">
        <v>1433</v>
      </c>
      <c r="C1177" s="185" t="s">
        <v>1434</v>
      </c>
      <c r="D1177" s="186" t="s">
        <v>101</v>
      </c>
      <c r="E1177" s="187" t="n">
        <v>1.2</v>
      </c>
      <c r="F1177" s="187"/>
      <c r="G1177" s="188" t="n">
        <f aca="false">E1177*F1177</f>
        <v>0</v>
      </c>
      <c r="O1177" s="182" t="n">
        <v>2</v>
      </c>
      <c r="AA1177" s="154" t="n">
        <v>1</v>
      </c>
      <c r="AB1177" s="154" t="n">
        <v>7</v>
      </c>
      <c r="AC1177" s="154" t="n">
        <v>7</v>
      </c>
      <c r="AZ1177" s="154" t="n">
        <v>2</v>
      </c>
      <c r="BA1177" s="154" t="n">
        <f aca="false">IF(AZ1177=1,G1177,0)</f>
        <v>0</v>
      </c>
      <c r="BB1177" s="154" t="n">
        <f aca="false">IF(AZ1177=2,G1177,0)</f>
        <v>0</v>
      </c>
      <c r="BC1177" s="154" t="n">
        <f aca="false">IF(AZ1177=3,G1177,0)</f>
        <v>0</v>
      </c>
      <c r="BD1177" s="154" t="n">
        <f aca="false">IF(AZ1177=4,G1177,0)</f>
        <v>0</v>
      </c>
      <c r="BE1177" s="154" t="n">
        <f aca="false">IF(AZ1177=5,G1177,0)</f>
        <v>0</v>
      </c>
      <c r="CA1177" s="189" t="n">
        <v>1</v>
      </c>
      <c r="CB1177" s="189" t="n">
        <v>7</v>
      </c>
      <c r="CZ1177" s="154" t="n">
        <v>0</v>
      </c>
    </row>
    <row r="1178" customFormat="false" ht="12.75" hidden="false" customHeight="false" outlineLevel="0" collapsed="false">
      <c r="A1178" s="183" t="n">
        <v>299</v>
      </c>
      <c r="B1178" s="184" t="s">
        <v>1435</v>
      </c>
      <c r="C1178" s="185" t="s">
        <v>1436</v>
      </c>
      <c r="D1178" s="186" t="s">
        <v>229</v>
      </c>
      <c r="E1178" s="187" t="n">
        <v>37.8</v>
      </c>
      <c r="F1178" s="187"/>
      <c r="G1178" s="188" t="n">
        <f aca="false">E1178*F1178</f>
        <v>0</v>
      </c>
      <c r="O1178" s="182" t="n">
        <v>2</v>
      </c>
      <c r="AA1178" s="154" t="n">
        <v>1</v>
      </c>
      <c r="AB1178" s="154" t="n">
        <v>7</v>
      </c>
      <c r="AC1178" s="154" t="n">
        <v>7</v>
      </c>
      <c r="AZ1178" s="154" t="n">
        <v>2</v>
      </c>
      <c r="BA1178" s="154" t="n">
        <f aca="false">IF(AZ1178=1,G1178,0)</f>
        <v>0</v>
      </c>
      <c r="BB1178" s="154" t="n">
        <f aca="false">IF(AZ1178=2,G1178,0)</f>
        <v>0</v>
      </c>
      <c r="BC1178" s="154" t="n">
        <f aca="false">IF(AZ1178=3,G1178,0)</f>
        <v>0</v>
      </c>
      <c r="BD1178" s="154" t="n">
        <f aca="false">IF(AZ1178=4,G1178,0)</f>
        <v>0</v>
      </c>
      <c r="BE1178" s="154" t="n">
        <f aca="false">IF(AZ1178=5,G1178,0)</f>
        <v>0</v>
      </c>
      <c r="CA1178" s="189" t="n">
        <v>1</v>
      </c>
      <c r="CB1178" s="189" t="n">
        <v>7</v>
      </c>
      <c r="CZ1178" s="154" t="n">
        <v>0</v>
      </c>
    </row>
    <row r="1179" customFormat="false" ht="12.75" hidden="false" customHeight="true" outlineLevel="0" collapsed="false">
      <c r="A1179" s="190"/>
      <c r="B1179" s="191"/>
      <c r="C1179" s="192" t="s">
        <v>1437</v>
      </c>
      <c r="D1179" s="192"/>
      <c r="E1179" s="193" t="n">
        <v>37.8</v>
      </c>
      <c r="F1179" s="194"/>
      <c r="G1179" s="195"/>
      <c r="M1179" s="196" t="s">
        <v>1437</v>
      </c>
      <c r="O1179" s="182"/>
    </row>
    <row r="1180" customFormat="false" ht="12.75" hidden="false" customHeight="false" outlineLevel="0" collapsed="false">
      <c r="A1180" s="183" t="n">
        <v>300</v>
      </c>
      <c r="B1180" s="184" t="s">
        <v>1438</v>
      </c>
      <c r="C1180" s="185" t="s">
        <v>1439</v>
      </c>
      <c r="D1180" s="186" t="s">
        <v>229</v>
      </c>
      <c r="E1180" s="187" t="n">
        <v>45</v>
      </c>
      <c r="F1180" s="187"/>
      <c r="G1180" s="188" t="n">
        <f aca="false">E1180*F1180</f>
        <v>0</v>
      </c>
      <c r="O1180" s="182" t="n">
        <v>2</v>
      </c>
      <c r="AA1180" s="154" t="n">
        <v>1</v>
      </c>
      <c r="AB1180" s="154" t="n">
        <v>7</v>
      </c>
      <c r="AC1180" s="154" t="n">
        <v>7</v>
      </c>
      <c r="AZ1180" s="154" t="n">
        <v>2</v>
      </c>
      <c r="BA1180" s="154" t="n">
        <f aca="false">IF(AZ1180=1,G1180,0)</f>
        <v>0</v>
      </c>
      <c r="BB1180" s="154" t="n">
        <f aca="false">IF(AZ1180=2,G1180,0)</f>
        <v>0</v>
      </c>
      <c r="BC1180" s="154" t="n">
        <f aca="false">IF(AZ1180=3,G1180,0)</f>
        <v>0</v>
      </c>
      <c r="BD1180" s="154" t="n">
        <f aca="false">IF(AZ1180=4,G1180,0)</f>
        <v>0</v>
      </c>
      <c r="BE1180" s="154" t="n">
        <f aca="false">IF(AZ1180=5,G1180,0)</f>
        <v>0</v>
      </c>
      <c r="CA1180" s="189" t="n">
        <v>1</v>
      </c>
      <c r="CB1180" s="189" t="n">
        <v>7</v>
      </c>
      <c r="CZ1180" s="154" t="n">
        <v>0</v>
      </c>
    </row>
    <row r="1181" customFormat="false" ht="12.75" hidden="false" customHeight="true" outlineLevel="0" collapsed="false">
      <c r="A1181" s="190"/>
      <c r="B1181" s="191"/>
      <c r="C1181" s="192" t="s">
        <v>1440</v>
      </c>
      <c r="D1181" s="192"/>
      <c r="E1181" s="193" t="n">
        <v>45</v>
      </c>
      <c r="F1181" s="194"/>
      <c r="G1181" s="195"/>
      <c r="M1181" s="196" t="s">
        <v>1440</v>
      </c>
      <c r="O1181" s="182"/>
    </row>
    <row r="1182" customFormat="false" ht="12.75" hidden="false" customHeight="false" outlineLevel="0" collapsed="false">
      <c r="A1182" s="183" t="n">
        <v>301</v>
      </c>
      <c r="B1182" s="184" t="s">
        <v>1441</v>
      </c>
      <c r="C1182" s="185" t="s">
        <v>1442</v>
      </c>
      <c r="D1182" s="186" t="s">
        <v>416</v>
      </c>
      <c r="E1182" s="187" t="n">
        <v>7</v>
      </c>
      <c r="F1182" s="187"/>
      <c r="G1182" s="188" t="n">
        <f aca="false">E1182*F1182</f>
        <v>0</v>
      </c>
      <c r="O1182" s="182" t="n">
        <v>2</v>
      </c>
      <c r="AA1182" s="154" t="n">
        <v>1</v>
      </c>
      <c r="AB1182" s="154" t="n">
        <v>7</v>
      </c>
      <c r="AC1182" s="154" t="n">
        <v>7</v>
      </c>
      <c r="AZ1182" s="154" t="n">
        <v>2</v>
      </c>
      <c r="BA1182" s="154" t="n">
        <f aca="false">IF(AZ1182=1,G1182,0)</f>
        <v>0</v>
      </c>
      <c r="BB1182" s="154" t="n">
        <f aca="false">IF(AZ1182=2,G1182,0)</f>
        <v>0</v>
      </c>
      <c r="BC1182" s="154" t="n">
        <f aca="false">IF(AZ1182=3,G1182,0)</f>
        <v>0</v>
      </c>
      <c r="BD1182" s="154" t="n">
        <f aca="false">IF(AZ1182=4,G1182,0)</f>
        <v>0</v>
      </c>
      <c r="BE1182" s="154" t="n">
        <f aca="false">IF(AZ1182=5,G1182,0)</f>
        <v>0</v>
      </c>
      <c r="CA1182" s="189" t="n">
        <v>1</v>
      </c>
      <c r="CB1182" s="189" t="n">
        <v>7</v>
      </c>
      <c r="CZ1182" s="154" t="n">
        <v>0</v>
      </c>
    </row>
    <row r="1183" customFormat="false" ht="12.75" hidden="false" customHeight="false" outlineLevel="0" collapsed="false">
      <c r="A1183" s="183" t="n">
        <v>302</v>
      </c>
      <c r="B1183" s="184" t="s">
        <v>1443</v>
      </c>
      <c r="C1183" s="185" t="s">
        <v>1444</v>
      </c>
      <c r="D1183" s="186" t="s">
        <v>229</v>
      </c>
      <c r="E1183" s="187" t="n">
        <v>4</v>
      </c>
      <c r="F1183" s="187"/>
      <c r="G1183" s="188" t="n">
        <f aca="false">E1183*F1183</f>
        <v>0</v>
      </c>
      <c r="O1183" s="182" t="n">
        <v>2</v>
      </c>
      <c r="AA1183" s="154" t="n">
        <v>1</v>
      </c>
      <c r="AB1183" s="154" t="n">
        <v>7</v>
      </c>
      <c r="AC1183" s="154" t="n">
        <v>7</v>
      </c>
      <c r="AZ1183" s="154" t="n">
        <v>2</v>
      </c>
      <c r="BA1183" s="154" t="n">
        <f aca="false">IF(AZ1183=1,G1183,0)</f>
        <v>0</v>
      </c>
      <c r="BB1183" s="154" t="n">
        <f aca="false">IF(AZ1183=2,G1183,0)</f>
        <v>0</v>
      </c>
      <c r="BC1183" s="154" t="n">
        <f aca="false">IF(AZ1183=3,G1183,0)</f>
        <v>0</v>
      </c>
      <c r="BD1183" s="154" t="n">
        <f aca="false">IF(AZ1183=4,G1183,0)</f>
        <v>0</v>
      </c>
      <c r="BE1183" s="154" t="n">
        <f aca="false">IF(AZ1183=5,G1183,0)</f>
        <v>0</v>
      </c>
      <c r="CA1183" s="189" t="n">
        <v>1</v>
      </c>
      <c r="CB1183" s="189" t="n">
        <v>7</v>
      </c>
      <c r="CZ1183" s="154" t="n">
        <v>0</v>
      </c>
    </row>
    <row r="1184" customFormat="false" ht="12.75" hidden="false" customHeight="false" outlineLevel="0" collapsed="false">
      <c r="A1184" s="183" t="n">
        <v>303</v>
      </c>
      <c r="B1184" s="184" t="s">
        <v>1445</v>
      </c>
      <c r="C1184" s="185" t="s">
        <v>1446</v>
      </c>
      <c r="D1184" s="186" t="s">
        <v>229</v>
      </c>
      <c r="E1184" s="187" t="n">
        <v>19.95</v>
      </c>
      <c r="F1184" s="187"/>
      <c r="G1184" s="188" t="n">
        <f aca="false">E1184*F1184</f>
        <v>0</v>
      </c>
      <c r="O1184" s="182" t="n">
        <v>2</v>
      </c>
      <c r="AA1184" s="154" t="n">
        <v>1</v>
      </c>
      <c r="AB1184" s="154" t="n">
        <v>7</v>
      </c>
      <c r="AC1184" s="154" t="n">
        <v>7</v>
      </c>
      <c r="AZ1184" s="154" t="n">
        <v>2</v>
      </c>
      <c r="BA1184" s="154" t="n">
        <f aca="false">IF(AZ1184=1,G1184,0)</f>
        <v>0</v>
      </c>
      <c r="BB1184" s="154" t="n">
        <f aca="false">IF(AZ1184=2,G1184,0)</f>
        <v>0</v>
      </c>
      <c r="BC1184" s="154" t="n">
        <f aca="false">IF(AZ1184=3,G1184,0)</f>
        <v>0</v>
      </c>
      <c r="BD1184" s="154" t="n">
        <f aca="false">IF(AZ1184=4,G1184,0)</f>
        <v>0</v>
      </c>
      <c r="BE1184" s="154" t="n">
        <f aca="false">IF(AZ1184=5,G1184,0)</f>
        <v>0</v>
      </c>
      <c r="CA1184" s="189" t="n">
        <v>1</v>
      </c>
      <c r="CB1184" s="189" t="n">
        <v>7</v>
      </c>
      <c r="CZ1184" s="154" t="n">
        <v>0</v>
      </c>
    </row>
    <row r="1185" customFormat="false" ht="12.75" hidden="false" customHeight="false" outlineLevel="0" collapsed="false">
      <c r="A1185" s="183" t="n">
        <v>304</v>
      </c>
      <c r="B1185" s="184" t="s">
        <v>1447</v>
      </c>
      <c r="C1185" s="185" t="s">
        <v>1448</v>
      </c>
      <c r="D1185" s="186" t="s">
        <v>229</v>
      </c>
      <c r="E1185" s="187" t="n">
        <v>7.1</v>
      </c>
      <c r="F1185" s="187"/>
      <c r="G1185" s="188" t="n">
        <f aca="false">E1185*F1185</f>
        <v>0</v>
      </c>
      <c r="O1185" s="182" t="n">
        <v>2</v>
      </c>
      <c r="AA1185" s="154" t="n">
        <v>1</v>
      </c>
      <c r="AB1185" s="154" t="n">
        <v>7</v>
      </c>
      <c r="AC1185" s="154" t="n">
        <v>7</v>
      </c>
      <c r="AZ1185" s="154" t="n">
        <v>2</v>
      </c>
      <c r="BA1185" s="154" t="n">
        <f aca="false">IF(AZ1185=1,G1185,0)</f>
        <v>0</v>
      </c>
      <c r="BB1185" s="154" t="n">
        <f aca="false">IF(AZ1185=2,G1185,0)</f>
        <v>0</v>
      </c>
      <c r="BC1185" s="154" t="n">
        <f aca="false">IF(AZ1185=3,G1185,0)</f>
        <v>0</v>
      </c>
      <c r="BD1185" s="154" t="n">
        <f aca="false">IF(AZ1185=4,G1185,0)</f>
        <v>0</v>
      </c>
      <c r="BE1185" s="154" t="n">
        <f aca="false">IF(AZ1185=5,G1185,0)</f>
        <v>0</v>
      </c>
      <c r="CA1185" s="189" t="n">
        <v>1</v>
      </c>
      <c r="CB1185" s="189" t="n">
        <v>7</v>
      </c>
      <c r="CZ1185" s="154" t="n">
        <v>0</v>
      </c>
    </row>
    <row r="1186" customFormat="false" ht="12.75" hidden="false" customHeight="false" outlineLevel="0" collapsed="false">
      <c r="A1186" s="183" t="n">
        <v>305</v>
      </c>
      <c r="B1186" s="184" t="s">
        <v>1447</v>
      </c>
      <c r="C1186" s="185" t="s">
        <v>1448</v>
      </c>
      <c r="D1186" s="186" t="s">
        <v>229</v>
      </c>
      <c r="E1186" s="187" t="n">
        <v>11.9</v>
      </c>
      <c r="F1186" s="187"/>
      <c r="G1186" s="188" t="n">
        <f aca="false">E1186*F1186</f>
        <v>0</v>
      </c>
      <c r="O1186" s="182" t="n">
        <v>2</v>
      </c>
      <c r="AA1186" s="154" t="n">
        <v>1</v>
      </c>
      <c r="AB1186" s="154" t="n">
        <v>7</v>
      </c>
      <c r="AC1186" s="154" t="n">
        <v>7</v>
      </c>
      <c r="AZ1186" s="154" t="n">
        <v>2</v>
      </c>
      <c r="BA1186" s="154" t="n">
        <f aca="false">IF(AZ1186=1,G1186,0)</f>
        <v>0</v>
      </c>
      <c r="BB1186" s="154" t="n">
        <f aca="false">IF(AZ1186=2,G1186,0)</f>
        <v>0</v>
      </c>
      <c r="BC1186" s="154" t="n">
        <f aca="false">IF(AZ1186=3,G1186,0)</f>
        <v>0</v>
      </c>
      <c r="BD1186" s="154" t="n">
        <f aca="false">IF(AZ1186=4,G1186,0)</f>
        <v>0</v>
      </c>
      <c r="BE1186" s="154" t="n">
        <f aca="false">IF(AZ1186=5,G1186,0)</f>
        <v>0</v>
      </c>
      <c r="CA1186" s="189" t="n">
        <v>1</v>
      </c>
      <c r="CB1186" s="189" t="n">
        <v>7</v>
      </c>
      <c r="CZ1186" s="154" t="n">
        <v>0</v>
      </c>
    </row>
    <row r="1187" customFormat="false" ht="12.75" hidden="false" customHeight="true" outlineLevel="0" collapsed="false">
      <c r="A1187" s="190"/>
      <c r="B1187" s="191"/>
      <c r="C1187" s="192" t="s">
        <v>1449</v>
      </c>
      <c r="D1187" s="192"/>
      <c r="E1187" s="193" t="n">
        <v>11.9</v>
      </c>
      <c r="F1187" s="194"/>
      <c r="G1187" s="195"/>
      <c r="M1187" s="196" t="s">
        <v>1449</v>
      </c>
      <c r="O1187" s="182"/>
    </row>
    <row r="1188" customFormat="false" ht="12.75" hidden="false" customHeight="false" outlineLevel="0" collapsed="false">
      <c r="A1188" s="183" t="n">
        <v>306</v>
      </c>
      <c r="B1188" s="184" t="s">
        <v>1450</v>
      </c>
      <c r="C1188" s="185" t="s">
        <v>1451</v>
      </c>
      <c r="D1188" s="186" t="s">
        <v>229</v>
      </c>
      <c r="E1188" s="187" t="n">
        <v>41.2</v>
      </c>
      <c r="F1188" s="187"/>
      <c r="G1188" s="188" t="n">
        <f aca="false">E1188*F1188</f>
        <v>0</v>
      </c>
      <c r="O1188" s="182" t="n">
        <v>2</v>
      </c>
      <c r="AA1188" s="154" t="n">
        <v>1</v>
      </c>
      <c r="AB1188" s="154" t="n">
        <v>7</v>
      </c>
      <c r="AC1188" s="154" t="n">
        <v>7</v>
      </c>
      <c r="AZ1188" s="154" t="n">
        <v>2</v>
      </c>
      <c r="BA1188" s="154" t="n">
        <f aca="false">IF(AZ1188=1,G1188,0)</f>
        <v>0</v>
      </c>
      <c r="BB1188" s="154" t="n">
        <f aca="false">IF(AZ1188=2,G1188,0)</f>
        <v>0</v>
      </c>
      <c r="BC1188" s="154" t="n">
        <f aca="false">IF(AZ1188=3,G1188,0)</f>
        <v>0</v>
      </c>
      <c r="BD1188" s="154" t="n">
        <f aca="false">IF(AZ1188=4,G1188,0)</f>
        <v>0</v>
      </c>
      <c r="BE1188" s="154" t="n">
        <f aca="false">IF(AZ1188=5,G1188,0)</f>
        <v>0</v>
      </c>
      <c r="CA1188" s="189" t="n">
        <v>1</v>
      </c>
      <c r="CB1188" s="189" t="n">
        <v>7</v>
      </c>
      <c r="CZ1188" s="154" t="n">
        <v>0</v>
      </c>
    </row>
    <row r="1189" customFormat="false" ht="12.75" hidden="false" customHeight="true" outlineLevel="0" collapsed="false">
      <c r="A1189" s="190"/>
      <c r="B1189" s="191"/>
      <c r="C1189" s="192" t="s">
        <v>1452</v>
      </c>
      <c r="D1189" s="192"/>
      <c r="E1189" s="193" t="n">
        <v>41.2</v>
      </c>
      <c r="F1189" s="194"/>
      <c r="G1189" s="195"/>
      <c r="M1189" s="196" t="s">
        <v>1452</v>
      </c>
      <c r="O1189" s="182"/>
    </row>
    <row r="1190" customFormat="false" ht="12.75" hidden="false" customHeight="false" outlineLevel="0" collapsed="false">
      <c r="A1190" s="183" t="n">
        <v>307</v>
      </c>
      <c r="B1190" s="184" t="s">
        <v>1453</v>
      </c>
      <c r="C1190" s="185" t="s">
        <v>1454</v>
      </c>
      <c r="D1190" s="186" t="s">
        <v>229</v>
      </c>
      <c r="E1190" s="187" t="n">
        <v>38</v>
      </c>
      <c r="F1190" s="187"/>
      <c r="G1190" s="188" t="n">
        <f aca="false">E1190*F1190</f>
        <v>0</v>
      </c>
      <c r="O1190" s="182" t="n">
        <v>2</v>
      </c>
      <c r="AA1190" s="154" t="n">
        <v>1</v>
      </c>
      <c r="AB1190" s="154" t="n">
        <v>7</v>
      </c>
      <c r="AC1190" s="154" t="n">
        <v>7</v>
      </c>
      <c r="AZ1190" s="154" t="n">
        <v>2</v>
      </c>
      <c r="BA1190" s="154" t="n">
        <f aca="false">IF(AZ1190=1,G1190,0)</f>
        <v>0</v>
      </c>
      <c r="BB1190" s="154" t="n">
        <f aca="false">IF(AZ1190=2,G1190,0)</f>
        <v>0</v>
      </c>
      <c r="BC1190" s="154" t="n">
        <f aca="false">IF(AZ1190=3,G1190,0)</f>
        <v>0</v>
      </c>
      <c r="BD1190" s="154" t="n">
        <f aca="false">IF(AZ1190=4,G1190,0)</f>
        <v>0</v>
      </c>
      <c r="BE1190" s="154" t="n">
        <f aca="false">IF(AZ1190=5,G1190,0)</f>
        <v>0</v>
      </c>
      <c r="CA1190" s="189" t="n">
        <v>1</v>
      </c>
      <c r="CB1190" s="189" t="n">
        <v>7</v>
      </c>
      <c r="CZ1190" s="154" t="n">
        <v>0</v>
      </c>
    </row>
    <row r="1191" customFormat="false" ht="12.75" hidden="false" customHeight="true" outlineLevel="0" collapsed="false">
      <c r="A1191" s="190"/>
      <c r="B1191" s="191"/>
      <c r="C1191" s="192" t="s">
        <v>1455</v>
      </c>
      <c r="D1191" s="192"/>
      <c r="E1191" s="193" t="n">
        <v>38</v>
      </c>
      <c r="F1191" s="194"/>
      <c r="G1191" s="195"/>
      <c r="M1191" s="196" t="s">
        <v>1455</v>
      </c>
      <c r="O1191" s="182"/>
    </row>
    <row r="1192" customFormat="false" ht="12.75" hidden="false" customHeight="false" outlineLevel="0" collapsed="false">
      <c r="A1192" s="183" t="n">
        <v>308</v>
      </c>
      <c r="B1192" s="184" t="s">
        <v>1456</v>
      </c>
      <c r="C1192" s="185" t="s">
        <v>1457</v>
      </c>
      <c r="D1192" s="186" t="s">
        <v>229</v>
      </c>
      <c r="E1192" s="187" t="n">
        <v>21.67</v>
      </c>
      <c r="F1192" s="187"/>
      <c r="G1192" s="188" t="n">
        <f aca="false">E1192*F1192</f>
        <v>0</v>
      </c>
      <c r="O1192" s="182" t="n">
        <v>2</v>
      </c>
      <c r="AA1192" s="154" t="n">
        <v>1</v>
      </c>
      <c r="AB1192" s="154" t="n">
        <v>7</v>
      </c>
      <c r="AC1192" s="154" t="n">
        <v>7</v>
      </c>
      <c r="AZ1192" s="154" t="n">
        <v>2</v>
      </c>
      <c r="BA1192" s="154" t="n">
        <f aca="false">IF(AZ1192=1,G1192,0)</f>
        <v>0</v>
      </c>
      <c r="BB1192" s="154" t="n">
        <f aca="false">IF(AZ1192=2,G1192,0)</f>
        <v>0</v>
      </c>
      <c r="BC1192" s="154" t="n">
        <f aca="false">IF(AZ1192=3,G1192,0)</f>
        <v>0</v>
      </c>
      <c r="BD1192" s="154" t="n">
        <f aca="false">IF(AZ1192=4,G1192,0)</f>
        <v>0</v>
      </c>
      <c r="BE1192" s="154" t="n">
        <f aca="false">IF(AZ1192=5,G1192,0)</f>
        <v>0</v>
      </c>
      <c r="CA1192" s="189" t="n">
        <v>1</v>
      </c>
      <c r="CB1192" s="189" t="n">
        <v>7</v>
      </c>
      <c r="CZ1192" s="154" t="n">
        <v>0.00416</v>
      </c>
    </row>
    <row r="1193" customFormat="false" ht="33.75" hidden="false" customHeight="true" outlineLevel="0" collapsed="false">
      <c r="A1193" s="190"/>
      <c r="B1193" s="191"/>
      <c r="C1193" s="192" t="s">
        <v>1458</v>
      </c>
      <c r="D1193" s="192"/>
      <c r="E1193" s="193" t="n">
        <v>19.77</v>
      </c>
      <c r="F1193" s="194"/>
      <c r="G1193" s="195"/>
      <c r="M1193" s="196" t="s">
        <v>1458</v>
      </c>
      <c r="O1193" s="182"/>
    </row>
    <row r="1194" customFormat="false" ht="12.75" hidden="false" customHeight="true" outlineLevel="0" collapsed="false">
      <c r="A1194" s="190"/>
      <c r="B1194" s="191"/>
      <c r="C1194" s="192" t="s">
        <v>1459</v>
      </c>
      <c r="D1194" s="192"/>
      <c r="E1194" s="193" t="n">
        <v>1.9</v>
      </c>
      <c r="F1194" s="194"/>
      <c r="G1194" s="195"/>
      <c r="M1194" s="196" t="s">
        <v>1459</v>
      </c>
      <c r="O1194" s="182"/>
    </row>
    <row r="1195" customFormat="false" ht="12.75" hidden="false" customHeight="false" outlineLevel="0" collapsed="false">
      <c r="A1195" s="183" t="n">
        <v>309</v>
      </c>
      <c r="B1195" s="184" t="s">
        <v>1460</v>
      </c>
      <c r="C1195" s="185" t="s">
        <v>1461</v>
      </c>
      <c r="D1195" s="186" t="s">
        <v>229</v>
      </c>
      <c r="E1195" s="187" t="n">
        <v>7.1</v>
      </c>
      <c r="F1195" s="187"/>
      <c r="G1195" s="188" t="n">
        <f aca="false">E1195*F1195</f>
        <v>0</v>
      </c>
      <c r="O1195" s="182" t="n">
        <v>2</v>
      </c>
      <c r="AA1195" s="154" t="n">
        <v>1</v>
      </c>
      <c r="AB1195" s="154" t="n">
        <v>7</v>
      </c>
      <c r="AC1195" s="154" t="n">
        <v>7</v>
      </c>
      <c r="AZ1195" s="154" t="n">
        <v>2</v>
      </c>
      <c r="BA1195" s="154" t="n">
        <f aca="false">IF(AZ1195=1,G1195,0)</f>
        <v>0</v>
      </c>
      <c r="BB1195" s="154" t="n">
        <f aca="false">IF(AZ1195=2,G1195,0)</f>
        <v>0</v>
      </c>
      <c r="BC1195" s="154" t="n">
        <f aca="false">IF(AZ1195=3,G1195,0)</f>
        <v>0</v>
      </c>
      <c r="BD1195" s="154" t="n">
        <f aca="false">IF(AZ1195=4,G1195,0)</f>
        <v>0</v>
      </c>
      <c r="BE1195" s="154" t="n">
        <f aca="false">IF(AZ1195=5,G1195,0)</f>
        <v>0</v>
      </c>
      <c r="CA1195" s="189" t="n">
        <v>1</v>
      </c>
      <c r="CB1195" s="189" t="n">
        <v>7</v>
      </c>
      <c r="CZ1195" s="154" t="n">
        <v>0.00407</v>
      </c>
    </row>
    <row r="1196" customFormat="false" ht="12.75" hidden="false" customHeight="false" outlineLevel="0" collapsed="false">
      <c r="A1196" s="183" t="n">
        <v>310</v>
      </c>
      <c r="B1196" s="184" t="s">
        <v>1462</v>
      </c>
      <c r="C1196" s="185" t="s">
        <v>1463</v>
      </c>
      <c r="D1196" s="186" t="s">
        <v>229</v>
      </c>
      <c r="E1196" s="187" t="n">
        <v>29.3</v>
      </c>
      <c r="F1196" s="187"/>
      <c r="G1196" s="188" t="n">
        <f aca="false">E1196*F1196</f>
        <v>0</v>
      </c>
      <c r="O1196" s="182" t="n">
        <v>2</v>
      </c>
      <c r="AA1196" s="154" t="n">
        <v>1</v>
      </c>
      <c r="AB1196" s="154" t="n">
        <v>7</v>
      </c>
      <c r="AC1196" s="154" t="n">
        <v>7</v>
      </c>
      <c r="AZ1196" s="154" t="n">
        <v>2</v>
      </c>
      <c r="BA1196" s="154" t="n">
        <f aca="false">IF(AZ1196=1,G1196,0)</f>
        <v>0</v>
      </c>
      <c r="BB1196" s="154" t="n">
        <f aca="false">IF(AZ1196=2,G1196,0)</f>
        <v>0</v>
      </c>
      <c r="BC1196" s="154" t="n">
        <f aca="false">IF(AZ1196=3,G1196,0)</f>
        <v>0</v>
      </c>
      <c r="BD1196" s="154" t="n">
        <f aca="false">IF(AZ1196=4,G1196,0)</f>
        <v>0</v>
      </c>
      <c r="BE1196" s="154" t="n">
        <f aca="false">IF(AZ1196=5,G1196,0)</f>
        <v>0</v>
      </c>
      <c r="CA1196" s="189" t="n">
        <v>1</v>
      </c>
      <c r="CB1196" s="189" t="n">
        <v>7</v>
      </c>
      <c r="CZ1196" s="154" t="n">
        <v>0.00364</v>
      </c>
    </row>
    <row r="1197" customFormat="false" ht="12.75" hidden="false" customHeight="true" outlineLevel="0" collapsed="false">
      <c r="A1197" s="190"/>
      <c r="B1197" s="191"/>
      <c r="C1197" s="192" t="s">
        <v>1464</v>
      </c>
      <c r="D1197" s="192"/>
      <c r="E1197" s="193" t="n">
        <v>11.9</v>
      </c>
      <c r="F1197" s="194"/>
      <c r="G1197" s="195"/>
      <c r="M1197" s="196" t="s">
        <v>1464</v>
      </c>
      <c r="O1197" s="182"/>
    </row>
    <row r="1198" customFormat="false" ht="12.75" hidden="false" customHeight="true" outlineLevel="0" collapsed="false">
      <c r="A1198" s="190"/>
      <c r="B1198" s="191"/>
      <c r="C1198" s="192" t="s">
        <v>1465</v>
      </c>
      <c r="D1198" s="192"/>
      <c r="E1198" s="193" t="n">
        <v>14</v>
      </c>
      <c r="F1198" s="194"/>
      <c r="G1198" s="195"/>
      <c r="M1198" s="196" t="s">
        <v>1465</v>
      </c>
      <c r="O1198" s="182"/>
    </row>
    <row r="1199" customFormat="false" ht="12.75" hidden="false" customHeight="true" outlineLevel="0" collapsed="false">
      <c r="A1199" s="190"/>
      <c r="B1199" s="191"/>
      <c r="C1199" s="192" t="s">
        <v>1466</v>
      </c>
      <c r="D1199" s="192"/>
      <c r="E1199" s="193" t="n">
        <v>3.4</v>
      </c>
      <c r="F1199" s="194"/>
      <c r="G1199" s="195"/>
      <c r="M1199" s="196" t="s">
        <v>1466</v>
      </c>
      <c r="O1199" s="182"/>
    </row>
    <row r="1200" customFormat="false" ht="12.75" hidden="false" customHeight="false" outlineLevel="0" collapsed="false">
      <c r="A1200" s="183" t="n">
        <v>311</v>
      </c>
      <c r="B1200" s="184" t="s">
        <v>1467</v>
      </c>
      <c r="C1200" s="185" t="s">
        <v>1468</v>
      </c>
      <c r="D1200" s="186" t="s">
        <v>229</v>
      </c>
      <c r="E1200" s="187" t="n">
        <v>23.2</v>
      </c>
      <c r="F1200" s="187"/>
      <c r="G1200" s="188" t="n">
        <f aca="false">E1200*F1200</f>
        <v>0</v>
      </c>
      <c r="O1200" s="182" t="n">
        <v>2</v>
      </c>
      <c r="AA1200" s="154" t="n">
        <v>1</v>
      </c>
      <c r="AB1200" s="154" t="n">
        <v>7</v>
      </c>
      <c r="AC1200" s="154" t="n">
        <v>7</v>
      </c>
      <c r="AZ1200" s="154" t="n">
        <v>2</v>
      </c>
      <c r="BA1200" s="154" t="n">
        <f aca="false">IF(AZ1200=1,G1200,0)</f>
        <v>0</v>
      </c>
      <c r="BB1200" s="154" t="n">
        <f aca="false">IF(AZ1200=2,G1200,0)</f>
        <v>0</v>
      </c>
      <c r="BC1200" s="154" t="n">
        <f aca="false">IF(AZ1200=3,G1200,0)</f>
        <v>0</v>
      </c>
      <c r="BD1200" s="154" t="n">
        <f aca="false">IF(AZ1200=4,G1200,0)</f>
        <v>0</v>
      </c>
      <c r="BE1200" s="154" t="n">
        <f aca="false">IF(AZ1200=5,G1200,0)</f>
        <v>0</v>
      </c>
      <c r="CA1200" s="189" t="n">
        <v>1</v>
      </c>
      <c r="CB1200" s="189" t="n">
        <v>7</v>
      </c>
      <c r="CZ1200" s="154" t="n">
        <v>0.00454</v>
      </c>
    </row>
    <row r="1201" customFormat="false" ht="12.75" hidden="false" customHeight="true" outlineLevel="0" collapsed="false">
      <c r="A1201" s="190"/>
      <c r="B1201" s="191"/>
      <c r="C1201" s="192" t="s">
        <v>1469</v>
      </c>
      <c r="D1201" s="192"/>
      <c r="E1201" s="193" t="n">
        <v>0</v>
      </c>
      <c r="F1201" s="194"/>
      <c r="G1201" s="195"/>
      <c r="M1201" s="196" t="s">
        <v>1469</v>
      </c>
      <c r="O1201" s="182"/>
    </row>
    <row r="1202" customFormat="false" ht="12.75" hidden="false" customHeight="true" outlineLevel="0" collapsed="false">
      <c r="A1202" s="190"/>
      <c r="B1202" s="191"/>
      <c r="C1202" s="192" t="s">
        <v>1470</v>
      </c>
      <c r="D1202" s="192"/>
      <c r="E1202" s="193" t="n">
        <v>23.2</v>
      </c>
      <c r="F1202" s="194"/>
      <c r="G1202" s="195"/>
      <c r="M1202" s="196" t="s">
        <v>1470</v>
      </c>
      <c r="O1202" s="182"/>
    </row>
    <row r="1203" customFormat="false" ht="12.75" hidden="false" customHeight="false" outlineLevel="0" collapsed="false">
      <c r="A1203" s="183" t="n">
        <v>312</v>
      </c>
      <c r="B1203" s="184" t="s">
        <v>1471</v>
      </c>
      <c r="C1203" s="185" t="s">
        <v>1472</v>
      </c>
      <c r="D1203" s="186" t="s">
        <v>229</v>
      </c>
      <c r="E1203" s="187" t="n">
        <v>18</v>
      </c>
      <c r="F1203" s="187"/>
      <c r="G1203" s="188" t="n">
        <f aca="false">E1203*F1203</f>
        <v>0</v>
      </c>
      <c r="O1203" s="182" t="n">
        <v>2</v>
      </c>
      <c r="AA1203" s="154" t="n">
        <v>1</v>
      </c>
      <c r="AB1203" s="154" t="n">
        <v>7</v>
      </c>
      <c r="AC1203" s="154" t="n">
        <v>7</v>
      </c>
      <c r="AZ1203" s="154" t="n">
        <v>2</v>
      </c>
      <c r="BA1203" s="154" t="n">
        <f aca="false">IF(AZ1203=1,G1203,0)</f>
        <v>0</v>
      </c>
      <c r="BB1203" s="154" t="n">
        <f aca="false">IF(AZ1203=2,G1203,0)</f>
        <v>0</v>
      </c>
      <c r="BC1203" s="154" t="n">
        <f aca="false">IF(AZ1203=3,G1203,0)</f>
        <v>0</v>
      </c>
      <c r="BD1203" s="154" t="n">
        <f aca="false">IF(AZ1203=4,G1203,0)</f>
        <v>0</v>
      </c>
      <c r="BE1203" s="154" t="n">
        <f aca="false">IF(AZ1203=5,G1203,0)</f>
        <v>0</v>
      </c>
      <c r="CA1203" s="189" t="n">
        <v>1</v>
      </c>
      <c r="CB1203" s="189" t="n">
        <v>7</v>
      </c>
      <c r="CZ1203" s="154" t="n">
        <v>0.00661</v>
      </c>
    </row>
    <row r="1204" customFormat="false" ht="12.75" hidden="false" customHeight="true" outlineLevel="0" collapsed="false">
      <c r="A1204" s="190"/>
      <c r="B1204" s="191"/>
      <c r="C1204" s="192" t="s">
        <v>1473</v>
      </c>
      <c r="D1204" s="192"/>
      <c r="E1204" s="193" t="n">
        <v>18</v>
      </c>
      <c r="F1204" s="194"/>
      <c r="G1204" s="195"/>
      <c r="M1204" s="196" t="s">
        <v>1473</v>
      </c>
      <c r="O1204" s="182"/>
    </row>
    <row r="1205" customFormat="false" ht="12.75" hidden="false" customHeight="false" outlineLevel="0" collapsed="false">
      <c r="A1205" s="183" t="n">
        <v>313</v>
      </c>
      <c r="B1205" s="184" t="s">
        <v>1474</v>
      </c>
      <c r="C1205" s="185" t="s">
        <v>1475</v>
      </c>
      <c r="D1205" s="186" t="s">
        <v>229</v>
      </c>
      <c r="E1205" s="187" t="n">
        <v>5.5</v>
      </c>
      <c r="F1205" s="187"/>
      <c r="G1205" s="188" t="n">
        <f aca="false">E1205*F1205</f>
        <v>0</v>
      </c>
      <c r="O1205" s="182" t="n">
        <v>2</v>
      </c>
      <c r="AA1205" s="154" t="n">
        <v>1</v>
      </c>
      <c r="AB1205" s="154" t="n">
        <v>7</v>
      </c>
      <c r="AC1205" s="154" t="n">
        <v>7</v>
      </c>
      <c r="AZ1205" s="154" t="n">
        <v>2</v>
      </c>
      <c r="BA1205" s="154" t="n">
        <f aca="false">IF(AZ1205=1,G1205,0)</f>
        <v>0</v>
      </c>
      <c r="BB1205" s="154" t="n">
        <f aca="false">IF(AZ1205=2,G1205,0)</f>
        <v>0</v>
      </c>
      <c r="BC1205" s="154" t="n">
        <f aca="false">IF(AZ1205=3,G1205,0)</f>
        <v>0</v>
      </c>
      <c r="BD1205" s="154" t="n">
        <f aca="false">IF(AZ1205=4,G1205,0)</f>
        <v>0</v>
      </c>
      <c r="BE1205" s="154" t="n">
        <f aca="false">IF(AZ1205=5,G1205,0)</f>
        <v>0</v>
      </c>
      <c r="CA1205" s="189" t="n">
        <v>1</v>
      </c>
      <c r="CB1205" s="189" t="n">
        <v>7</v>
      </c>
      <c r="CZ1205" s="154" t="n">
        <v>0.00231</v>
      </c>
    </row>
    <row r="1206" customFormat="false" ht="12.75" hidden="false" customHeight="true" outlineLevel="0" collapsed="false">
      <c r="A1206" s="190"/>
      <c r="B1206" s="191"/>
      <c r="C1206" s="192" t="s">
        <v>1476</v>
      </c>
      <c r="D1206" s="192"/>
      <c r="E1206" s="193" t="n">
        <v>3</v>
      </c>
      <c r="F1206" s="194"/>
      <c r="G1206" s="195"/>
      <c r="M1206" s="196" t="s">
        <v>1476</v>
      </c>
      <c r="O1206" s="182"/>
    </row>
    <row r="1207" customFormat="false" ht="12.75" hidden="false" customHeight="true" outlineLevel="0" collapsed="false">
      <c r="A1207" s="190"/>
      <c r="B1207" s="191"/>
      <c r="C1207" s="192" t="s">
        <v>1477</v>
      </c>
      <c r="D1207" s="192"/>
      <c r="E1207" s="193" t="n">
        <v>2.5</v>
      </c>
      <c r="F1207" s="194"/>
      <c r="G1207" s="195"/>
      <c r="M1207" s="196" t="s">
        <v>1477</v>
      </c>
      <c r="O1207" s="182"/>
    </row>
    <row r="1208" customFormat="false" ht="12.75" hidden="false" customHeight="false" outlineLevel="0" collapsed="false">
      <c r="A1208" s="183" t="n">
        <v>314</v>
      </c>
      <c r="B1208" s="184" t="s">
        <v>1478</v>
      </c>
      <c r="C1208" s="185" t="s">
        <v>1479</v>
      </c>
      <c r="D1208" s="186" t="s">
        <v>229</v>
      </c>
      <c r="E1208" s="187" t="n">
        <v>7.5</v>
      </c>
      <c r="F1208" s="187"/>
      <c r="G1208" s="188" t="n">
        <f aca="false">E1208*F1208</f>
        <v>0</v>
      </c>
      <c r="O1208" s="182" t="n">
        <v>2</v>
      </c>
      <c r="AA1208" s="154" t="n">
        <v>1</v>
      </c>
      <c r="AB1208" s="154" t="n">
        <v>7</v>
      </c>
      <c r="AC1208" s="154" t="n">
        <v>7</v>
      </c>
      <c r="AZ1208" s="154" t="n">
        <v>2</v>
      </c>
      <c r="BA1208" s="154" t="n">
        <f aca="false">IF(AZ1208=1,G1208,0)</f>
        <v>0</v>
      </c>
      <c r="BB1208" s="154" t="n">
        <f aca="false">IF(AZ1208=2,G1208,0)</f>
        <v>0</v>
      </c>
      <c r="BC1208" s="154" t="n">
        <f aca="false">IF(AZ1208=3,G1208,0)</f>
        <v>0</v>
      </c>
      <c r="BD1208" s="154" t="n">
        <f aca="false">IF(AZ1208=4,G1208,0)</f>
        <v>0</v>
      </c>
      <c r="BE1208" s="154" t="n">
        <f aca="false">IF(AZ1208=5,G1208,0)</f>
        <v>0</v>
      </c>
      <c r="CA1208" s="189" t="n">
        <v>1</v>
      </c>
      <c r="CB1208" s="189" t="n">
        <v>7</v>
      </c>
      <c r="CZ1208" s="154" t="n">
        <v>0.00293</v>
      </c>
    </row>
    <row r="1209" customFormat="false" ht="12.75" hidden="false" customHeight="true" outlineLevel="0" collapsed="false">
      <c r="A1209" s="190"/>
      <c r="B1209" s="191"/>
      <c r="C1209" s="192" t="s">
        <v>1480</v>
      </c>
      <c r="D1209" s="192"/>
      <c r="E1209" s="193" t="n">
        <v>6</v>
      </c>
      <c r="F1209" s="194"/>
      <c r="G1209" s="195"/>
      <c r="M1209" s="196" t="s">
        <v>1480</v>
      </c>
      <c r="O1209" s="182"/>
    </row>
    <row r="1210" customFormat="false" ht="12.75" hidden="false" customHeight="true" outlineLevel="0" collapsed="false">
      <c r="A1210" s="190"/>
      <c r="B1210" s="191"/>
      <c r="C1210" s="192" t="s">
        <v>1481</v>
      </c>
      <c r="D1210" s="192"/>
      <c r="E1210" s="193" t="n">
        <v>1.5</v>
      </c>
      <c r="F1210" s="194"/>
      <c r="G1210" s="195"/>
      <c r="M1210" s="196" t="s">
        <v>1481</v>
      </c>
      <c r="O1210" s="182"/>
    </row>
    <row r="1211" customFormat="false" ht="12.75" hidden="false" customHeight="false" outlineLevel="0" collapsed="false">
      <c r="A1211" s="183" t="n">
        <v>315</v>
      </c>
      <c r="B1211" s="184" t="s">
        <v>1482</v>
      </c>
      <c r="C1211" s="185" t="s">
        <v>1483</v>
      </c>
      <c r="D1211" s="186" t="s">
        <v>229</v>
      </c>
      <c r="E1211" s="187" t="n">
        <v>6</v>
      </c>
      <c r="F1211" s="187"/>
      <c r="G1211" s="188" t="n">
        <f aca="false">E1211*F1211</f>
        <v>0</v>
      </c>
      <c r="O1211" s="182" t="n">
        <v>2</v>
      </c>
      <c r="AA1211" s="154" t="n">
        <v>1</v>
      </c>
      <c r="AB1211" s="154" t="n">
        <v>7</v>
      </c>
      <c r="AC1211" s="154" t="n">
        <v>7</v>
      </c>
      <c r="AZ1211" s="154" t="n">
        <v>2</v>
      </c>
      <c r="BA1211" s="154" t="n">
        <f aca="false">IF(AZ1211=1,G1211,0)</f>
        <v>0</v>
      </c>
      <c r="BB1211" s="154" t="n">
        <f aca="false">IF(AZ1211=2,G1211,0)</f>
        <v>0</v>
      </c>
      <c r="BC1211" s="154" t="n">
        <f aca="false">IF(AZ1211=3,G1211,0)</f>
        <v>0</v>
      </c>
      <c r="BD1211" s="154" t="n">
        <f aca="false">IF(AZ1211=4,G1211,0)</f>
        <v>0</v>
      </c>
      <c r="BE1211" s="154" t="n">
        <f aca="false">IF(AZ1211=5,G1211,0)</f>
        <v>0</v>
      </c>
      <c r="CA1211" s="189" t="n">
        <v>1</v>
      </c>
      <c r="CB1211" s="189" t="n">
        <v>7</v>
      </c>
      <c r="CZ1211" s="154" t="n">
        <v>0.00346</v>
      </c>
    </row>
    <row r="1212" customFormat="false" ht="12.75" hidden="false" customHeight="false" outlineLevel="0" collapsed="false">
      <c r="A1212" s="183" t="n">
        <v>316</v>
      </c>
      <c r="B1212" s="184" t="s">
        <v>1484</v>
      </c>
      <c r="C1212" s="185" t="s">
        <v>1485</v>
      </c>
      <c r="D1212" s="186" t="s">
        <v>229</v>
      </c>
      <c r="E1212" s="187" t="n">
        <v>19</v>
      </c>
      <c r="F1212" s="187"/>
      <c r="G1212" s="188" t="n">
        <f aca="false">E1212*F1212</f>
        <v>0</v>
      </c>
      <c r="O1212" s="182" t="n">
        <v>2</v>
      </c>
      <c r="AA1212" s="154" t="n">
        <v>1</v>
      </c>
      <c r="AB1212" s="154" t="n">
        <v>7</v>
      </c>
      <c r="AC1212" s="154" t="n">
        <v>7</v>
      </c>
      <c r="AZ1212" s="154" t="n">
        <v>2</v>
      </c>
      <c r="BA1212" s="154" t="n">
        <f aca="false">IF(AZ1212=1,G1212,0)</f>
        <v>0</v>
      </c>
      <c r="BB1212" s="154" t="n">
        <f aca="false">IF(AZ1212=2,G1212,0)</f>
        <v>0</v>
      </c>
      <c r="BC1212" s="154" t="n">
        <f aca="false">IF(AZ1212=3,G1212,0)</f>
        <v>0</v>
      </c>
      <c r="BD1212" s="154" t="n">
        <f aca="false">IF(AZ1212=4,G1212,0)</f>
        <v>0</v>
      </c>
      <c r="BE1212" s="154" t="n">
        <f aca="false">IF(AZ1212=5,G1212,0)</f>
        <v>0</v>
      </c>
      <c r="CA1212" s="189" t="n">
        <v>1</v>
      </c>
      <c r="CB1212" s="189" t="n">
        <v>7</v>
      </c>
      <c r="CZ1212" s="154" t="n">
        <v>0.0042</v>
      </c>
    </row>
    <row r="1213" customFormat="false" ht="12.75" hidden="false" customHeight="false" outlineLevel="0" collapsed="false">
      <c r="A1213" s="183" t="n">
        <v>317</v>
      </c>
      <c r="B1213" s="184" t="s">
        <v>1486</v>
      </c>
      <c r="C1213" s="185" t="s">
        <v>1487</v>
      </c>
      <c r="D1213" s="186" t="s">
        <v>1143</v>
      </c>
      <c r="E1213" s="187" t="n">
        <v>7190.21365</v>
      </c>
      <c r="F1213" s="187"/>
      <c r="G1213" s="188" t="n">
        <f aca="false">E1213*F1213</f>
        <v>0</v>
      </c>
      <c r="O1213" s="182" t="n">
        <v>2</v>
      </c>
      <c r="AA1213" s="154" t="n">
        <v>7</v>
      </c>
      <c r="AB1213" s="154" t="n">
        <v>1002</v>
      </c>
      <c r="AC1213" s="154" t="n">
        <v>5</v>
      </c>
      <c r="AZ1213" s="154" t="n">
        <v>2</v>
      </c>
      <c r="BA1213" s="154" t="n">
        <f aca="false">IF(AZ1213=1,G1213,0)</f>
        <v>0</v>
      </c>
      <c r="BB1213" s="154" t="n">
        <f aca="false">IF(AZ1213=2,G1213,0)</f>
        <v>0</v>
      </c>
      <c r="BC1213" s="154" t="n">
        <f aca="false">IF(AZ1213=3,G1213,0)</f>
        <v>0</v>
      </c>
      <c r="BD1213" s="154" t="n">
        <f aca="false">IF(AZ1213=4,G1213,0)</f>
        <v>0</v>
      </c>
      <c r="BE1213" s="154" t="n">
        <f aca="false">IF(AZ1213=5,G1213,0)</f>
        <v>0</v>
      </c>
      <c r="CA1213" s="189" t="n">
        <v>7</v>
      </c>
      <c r="CB1213" s="189" t="n">
        <v>1002</v>
      </c>
      <c r="CZ1213" s="154" t="n">
        <v>0</v>
      </c>
    </row>
    <row r="1214" customFormat="false" ht="12.75" hidden="false" customHeight="false" outlineLevel="0" collapsed="false">
      <c r="A1214" s="197"/>
      <c r="B1214" s="198" t="s">
        <v>129</v>
      </c>
      <c r="C1214" s="199" t="str">
        <f aca="false">CONCATENATE(B1147," ",C1147)</f>
        <v>764 Konstrukce klempířské</v>
      </c>
      <c r="D1214" s="200"/>
      <c r="E1214" s="201"/>
      <c r="F1214" s="202"/>
      <c r="G1214" s="203" t="n">
        <f aca="false">SUM(G1147:G1213)</f>
        <v>0</v>
      </c>
      <c r="O1214" s="182" t="n">
        <v>4</v>
      </c>
      <c r="BA1214" s="204" t="n">
        <f aca="false">SUM(BA1147:BA1213)</f>
        <v>0</v>
      </c>
      <c r="BB1214" s="204" t="n">
        <f aca="false">SUM(BB1147:BB1213)</f>
        <v>0</v>
      </c>
      <c r="BC1214" s="204" t="n">
        <f aca="false">SUM(BC1147:BC1213)</f>
        <v>0</v>
      </c>
      <c r="BD1214" s="204" t="n">
        <f aca="false">SUM(BD1147:BD1213)</f>
        <v>0</v>
      </c>
      <c r="BE1214" s="204" t="n">
        <f aca="false">SUM(BE1147:BE1213)</f>
        <v>0</v>
      </c>
    </row>
    <row r="1215" customFormat="false" ht="12.75" hidden="false" customHeight="false" outlineLevel="0" collapsed="false">
      <c r="A1215" s="175" t="s">
        <v>82</v>
      </c>
      <c r="B1215" s="176" t="s">
        <v>1488</v>
      </c>
      <c r="C1215" s="177" t="s">
        <v>1489</v>
      </c>
      <c r="D1215" s="178"/>
      <c r="E1215" s="179"/>
      <c r="F1215" s="179"/>
      <c r="G1215" s="180"/>
      <c r="H1215" s="181"/>
      <c r="I1215" s="181"/>
      <c r="O1215" s="182" t="n">
        <v>1</v>
      </c>
    </row>
    <row r="1216" customFormat="false" ht="12.75" hidden="false" customHeight="false" outlineLevel="0" collapsed="false">
      <c r="A1216" s="183" t="n">
        <v>318</v>
      </c>
      <c r="B1216" s="184" t="s">
        <v>1490</v>
      </c>
      <c r="C1216" s="185" t="s">
        <v>1491</v>
      </c>
      <c r="D1216" s="186" t="s">
        <v>101</v>
      </c>
      <c r="E1216" s="187" t="n">
        <v>283.213</v>
      </c>
      <c r="F1216" s="187"/>
      <c r="G1216" s="188" t="n">
        <f aca="false">E1216*F1216</f>
        <v>0</v>
      </c>
      <c r="O1216" s="182" t="n">
        <v>2</v>
      </c>
      <c r="AA1216" s="154" t="n">
        <v>1</v>
      </c>
      <c r="AB1216" s="154" t="n">
        <v>7</v>
      </c>
      <c r="AC1216" s="154" t="n">
        <v>7</v>
      </c>
      <c r="AZ1216" s="154" t="n">
        <v>2</v>
      </c>
      <c r="BA1216" s="154" t="n">
        <f aca="false">IF(AZ1216=1,G1216,0)</f>
        <v>0</v>
      </c>
      <c r="BB1216" s="154" t="n">
        <f aca="false">IF(AZ1216=2,G1216,0)</f>
        <v>0</v>
      </c>
      <c r="BC1216" s="154" t="n">
        <f aca="false">IF(AZ1216=3,G1216,0)</f>
        <v>0</v>
      </c>
      <c r="BD1216" s="154" t="n">
        <f aca="false">IF(AZ1216=4,G1216,0)</f>
        <v>0</v>
      </c>
      <c r="BE1216" s="154" t="n">
        <f aca="false">IF(AZ1216=5,G1216,0)</f>
        <v>0</v>
      </c>
      <c r="CA1216" s="189" t="n">
        <v>1</v>
      </c>
      <c r="CB1216" s="189" t="n">
        <v>7</v>
      </c>
      <c r="CZ1216" s="154" t="n">
        <v>0.07952</v>
      </c>
    </row>
    <row r="1217" customFormat="false" ht="12.75" hidden="false" customHeight="true" outlineLevel="0" collapsed="false">
      <c r="A1217" s="190"/>
      <c r="B1217" s="191"/>
      <c r="C1217" s="192" t="s">
        <v>1492</v>
      </c>
      <c r="D1217" s="192"/>
      <c r="E1217" s="193" t="n">
        <v>137.592</v>
      </c>
      <c r="F1217" s="194"/>
      <c r="G1217" s="195"/>
      <c r="M1217" s="196" t="s">
        <v>1492</v>
      </c>
      <c r="O1217" s="182"/>
    </row>
    <row r="1218" customFormat="false" ht="12.75" hidden="false" customHeight="true" outlineLevel="0" collapsed="false">
      <c r="A1218" s="190"/>
      <c r="B1218" s="191"/>
      <c r="C1218" s="192" t="s">
        <v>1493</v>
      </c>
      <c r="D1218" s="192"/>
      <c r="E1218" s="193" t="n">
        <v>72.394</v>
      </c>
      <c r="F1218" s="194"/>
      <c r="G1218" s="195"/>
      <c r="M1218" s="196" t="s">
        <v>1493</v>
      </c>
      <c r="O1218" s="182"/>
    </row>
    <row r="1219" customFormat="false" ht="12.75" hidden="false" customHeight="true" outlineLevel="0" collapsed="false">
      <c r="A1219" s="190"/>
      <c r="B1219" s="191"/>
      <c r="C1219" s="192" t="s">
        <v>1494</v>
      </c>
      <c r="D1219" s="192"/>
      <c r="E1219" s="193" t="n">
        <v>45.64</v>
      </c>
      <c r="F1219" s="194"/>
      <c r="G1219" s="195"/>
      <c r="M1219" s="196" t="s">
        <v>1494</v>
      </c>
      <c r="O1219" s="182"/>
    </row>
    <row r="1220" customFormat="false" ht="12.75" hidden="false" customHeight="true" outlineLevel="0" collapsed="false">
      <c r="A1220" s="190"/>
      <c r="B1220" s="191"/>
      <c r="C1220" s="192" t="s">
        <v>1495</v>
      </c>
      <c r="D1220" s="192"/>
      <c r="E1220" s="193" t="n">
        <v>27.587</v>
      </c>
      <c r="F1220" s="194"/>
      <c r="G1220" s="195"/>
      <c r="M1220" s="196" t="s">
        <v>1495</v>
      </c>
      <c r="O1220" s="182"/>
    </row>
    <row r="1221" customFormat="false" ht="12.75" hidden="false" customHeight="true" outlineLevel="0" collapsed="false">
      <c r="A1221" s="190"/>
      <c r="B1221" s="191"/>
      <c r="C1221" s="192" t="s">
        <v>55</v>
      </c>
      <c r="D1221" s="192"/>
      <c r="E1221" s="193" t="n">
        <v>0</v>
      </c>
      <c r="F1221" s="194"/>
      <c r="G1221" s="195"/>
      <c r="M1221" s="196" t="s">
        <v>55</v>
      </c>
      <c r="O1221" s="182"/>
    </row>
    <row r="1222" customFormat="false" ht="12.75" hidden="false" customHeight="true" outlineLevel="0" collapsed="false">
      <c r="A1222" s="190"/>
      <c r="B1222" s="191"/>
      <c r="C1222" s="192" t="s">
        <v>1496</v>
      </c>
      <c r="D1222" s="192"/>
      <c r="E1222" s="193" t="n">
        <v>0</v>
      </c>
      <c r="F1222" s="194"/>
      <c r="G1222" s="195"/>
      <c r="M1222" s="196" t="s">
        <v>1496</v>
      </c>
      <c r="O1222" s="182"/>
    </row>
    <row r="1223" customFormat="false" ht="12.75" hidden="false" customHeight="true" outlineLevel="0" collapsed="false">
      <c r="A1223" s="190"/>
      <c r="B1223" s="191"/>
      <c r="C1223" s="192" t="s">
        <v>55</v>
      </c>
      <c r="D1223" s="192"/>
      <c r="E1223" s="193" t="n">
        <v>0</v>
      </c>
      <c r="F1223" s="194"/>
      <c r="G1223" s="195"/>
      <c r="M1223" s="196" t="s">
        <v>55</v>
      </c>
      <c r="O1223" s="182"/>
    </row>
    <row r="1224" customFormat="false" ht="12.75" hidden="false" customHeight="true" outlineLevel="0" collapsed="false">
      <c r="A1224" s="190"/>
      <c r="B1224" s="191"/>
      <c r="C1224" s="192" t="s">
        <v>55</v>
      </c>
      <c r="D1224" s="192"/>
      <c r="E1224" s="193" t="n">
        <v>0</v>
      </c>
      <c r="F1224" s="194"/>
      <c r="G1224" s="195"/>
      <c r="M1224" s="196" t="s">
        <v>55</v>
      </c>
      <c r="O1224" s="182"/>
    </row>
    <row r="1225" customFormat="false" ht="12.75" hidden="false" customHeight="true" outlineLevel="0" collapsed="false">
      <c r="A1225" s="190"/>
      <c r="B1225" s="191"/>
      <c r="C1225" s="192" t="s">
        <v>55</v>
      </c>
      <c r="D1225" s="192"/>
      <c r="E1225" s="193" t="n">
        <v>0</v>
      </c>
      <c r="F1225" s="194"/>
      <c r="G1225" s="195"/>
      <c r="M1225" s="196" t="s">
        <v>55</v>
      </c>
      <c r="O1225" s="182"/>
    </row>
    <row r="1226" customFormat="false" ht="12.75" hidden="false" customHeight="true" outlineLevel="0" collapsed="false">
      <c r="A1226" s="190"/>
      <c r="B1226" s="191"/>
      <c r="C1226" s="192" t="s">
        <v>55</v>
      </c>
      <c r="D1226" s="192"/>
      <c r="E1226" s="193" t="n">
        <v>0</v>
      </c>
      <c r="F1226" s="194"/>
      <c r="G1226" s="195"/>
      <c r="M1226" s="196" t="s">
        <v>55</v>
      </c>
      <c r="O1226" s="182"/>
    </row>
    <row r="1227" customFormat="false" ht="12.75" hidden="false" customHeight="true" outlineLevel="0" collapsed="false">
      <c r="A1227" s="190"/>
      <c r="B1227" s="191"/>
      <c r="C1227" s="192" t="s">
        <v>55</v>
      </c>
      <c r="D1227" s="192"/>
      <c r="E1227" s="193" t="n">
        <v>0</v>
      </c>
      <c r="F1227" s="194"/>
      <c r="G1227" s="195"/>
      <c r="M1227" s="196" t="s">
        <v>55</v>
      </c>
      <c r="O1227" s="182"/>
    </row>
    <row r="1228" customFormat="false" ht="12.75" hidden="false" customHeight="true" outlineLevel="0" collapsed="false">
      <c r="A1228" s="190"/>
      <c r="B1228" s="191"/>
      <c r="C1228" s="192" t="s">
        <v>1166</v>
      </c>
      <c r="D1228" s="192"/>
      <c r="E1228" s="193" t="n">
        <v>0</v>
      </c>
      <c r="F1228" s="194"/>
      <c r="G1228" s="195"/>
      <c r="M1228" s="196" t="s">
        <v>1166</v>
      </c>
      <c r="O1228" s="182"/>
    </row>
    <row r="1229" customFormat="false" ht="12.75" hidden="false" customHeight="true" outlineLevel="0" collapsed="false">
      <c r="A1229" s="190"/>
      <c r="B1229" s="191"/>
      <c r="C1229" s="192" t="s">
        <v>1166</v>
      </c>
      <c r="D1229" s="192"/>
      <c r="E1229" s="193" t="n">
        <v>0</v>
      </c>
      <c r="F1229" s="194"/>
      <c r="G1229" s="195"/>
      <c r="M1229" s="196" t="s">
        <v>1166</v>
      </c>
      <c r="O1229" s="182"/>
    </row>
    <row r="1230" customFormat="false" ht="12.75" hidden="false" customHeight="false" outlineLevel="0" collapsed="false">
      <c r="A1230" s="183" t="n">
        <v>319</v>
      </c>
      <c r="B1230" s="184" t="s">
        <v>1497</v>
      </c>
      <c r="C1230" s="185" t="s">
        <v>1498</v>
      </c>
      <c r="D1230" s="186" t="s">
        <v>101</v>
      </c>
      <c r="E1230" s="187" t="n">
        <v>427.63</v>
      </c>
      <c r="F1230" s="187"/>
      <c r="G1230" s="188" t="n">
        <f aca="false">E1230*F1230</f>
        <v>0</v>
      </c>
      <c r="O1230" s="182" t="n">
        <v>2</v>
      </c>
      <c r="AA1230" s="154" t="n">
        <v>1</v>
      </c>
      <c r="AB1230" s="154" t="n">
        <v>7</v>
      </c>
      <c r="AC1230" s="154" t="n">
        <v>7</v>
      </c>
      <c r="AZ1230" s="154" t="n">
        <v>2</v>
      </c>
      <c r="BA1230" s="154" t="n">
        <f aca="false">IF(AZ1230=1,G1230,0)</f>
        <v>0</v>
      </c>
      <c r="BB1230" s="154" t="n">
        <f aca="false">IF(AZ1230=2,G1230,0)</f>
        <v>0</v>
      </c>
      <c r="BC1230" s="154" t="n">
        <f aca="false">IF(AZ1230=3,G1230,0)</f>
        <v>0</v>
      </c>
      <c r="BD1230" s="154" t="n">
        <f aca="false">IF(AZ1230=4,G1230,0)</f>
        <v>0</v>
      </c>
      <c r="BE1230" s="154" t="n">
        <f aca="false">IF(AZ1230=5,G1230,0)</f>
        <v>0</v>
      </c>
      <c r="CA1230" s="189" t="n">
        <v>1</v>
      </c>
      <c r="CB1230" s="189" t="n">
        <v>7</v>
      </c>
      <c r="CZ1230" s="154" t="n">
        <v>0</v>
      </c>
    </row>
    <row r="1231" customFormat="false" ht="12.75" hidden="false" customHeight="true" outlineLevel="0" collapsed="false">
      <c r="A1231" s="190"/>
      <c r="B1231" s="191"/>
      <c r="C1231" s="192" t="s">
        <v>1275</v>
      </c>
      <c r="D1231" s="192"/>
      <c r="E1231" s="193" t="n">
        <v>103.42</v>
      </c>
      <c r="F1231" s="194"/>
      <c r="G1231" s="195"/>
      <c r="M1231" s="196" t="s">
        <v>1275</v>
      </c>
      <c r="O1231" s="182"/>
    </row>
    <row r="1232" customFormat="false" ht="12.75" hidden="false" customHeight="true" outlineLevel="0" collapsed="false">
      <c r="A1232" s="190"/>
      <c r="B1232" s="191"/>
      <c r="C1232" s="192" t="s">
        <v>1499</v>
      </c>
      <c r="D1232" s="192"/>
      <c r="E1232" s="193" t="n">
        <v>219.6</v>
      </c>
      <c r="F1232" s="194"/>
      <c r="G1232" s="195"/>
      <c r="M1232" s="196" t="s">
        <v>1499</v>
      </c>
      <c r="O1232" s="182"/>
    </row>
    <row r="1233" customFormat="false" ht="12.75" hidden="false" customHeight="true" outlineLevel="0" collapsed="false">
      <c r="A1233" s="190"/>
      <c r="B1233" s="191"/>
      <c r="C1233" s="192" t="s">
        <v>1500</v>
      </c>
      <c r="D1233" s="192"/>
      <c r="E1233" s="193" t="n">
        <v>65.2</v>
      </c>
      <c r="F1233" s="194"/>
      <c r="G1233" s="195"/>
      <c r="M1233" s="196" t="s">
        <v>1500</v>
      </c>
      <c r="O1233" s="182"/>
    </row>
    <row r="1234" customFormat="false" ht="12.75" hidden="false" customHeight="true" outlineLevel="0" collapsed="false">
      <c r="A1234" s="190"/>
      <c r="B1234" s="191"/>
      <c r="C1234" s="192" t="s">
        <v>1285</v>
      </c>
      <c r="D1234" s="192"/>
      <c r="E1234" s="193" t="n">
        <v>39.41</v>
      </c>
      <c r="F1234" s="194"/>
      <c r="G1234" s="195"/>
      <c r="M1234" s="196" t="s">
        <v>1285</v>
      </c>
      <c r="O1234" s="182"/>
    </row>
    <row r="1235" customFormat="false" ht="12.75" hidden="false" customHeight="false" outlineLevel="0" collapsed="false">
      <c r="A1235" s="183" t="n">
        <v>320</v>
      </c>
      <c r="B1235" s="184" t="s">
        <v>1501</v>
      </c>
      <c r="C1235" s="185" t="s">
        <v>1502</v>
      </c>
      <c r="D1235" s="186" t="s">
        <v>101</v>
      </c>
      <c r="E1235" s="187" t="n">
        <v>121.377</v>
      </c>
      <c r="F1235" s="187"/>
      <c r="G1235" s="188" t="n">
        <f aca="false">E1235*F1235</f>
        <v>0</v>
      </c>
      <c r="O1235" s="182" t="n">
        <v>2</v>
      </c>
      <c r="AA1235" s="154" t="n">
        <v>1</v>
      </c>
      <c r="AB1235" s="154" t="n">
        <v>7</v>
      </c>
      <c r="AC1235" s="154" t="n">
        <v>7</v>
      </c>
      <c r="AZ1235" s="154" t="n">
        <v>2</v>
      </c>
      <c r="BA1235" s="154" t="n">
        <f aca="false">IF(AZ1235=1,G1235,0)</f>
        <v>0</v>
      </c>
      <c r="BB1235" s="154" t="n">
        <f aca="false">IF(AZ1235=2,G1235,0)</f>
        <v>0</v>
      </c>
      <c r="BC1235" s="154" t="n">
        <f aca="false">IF(AZ1235=3,G1235,0)</f>
        <v>0</v>
      </c>
      <c r="BD1235" s="154" t="n">
        <f aca="false">IF(AZ1235=4,G1235,0)</f>
        <v>0</v>
      </c>
      <c r="BE1235" s="154" t="n">
        <f aca="false">IF(AZ1235=5,G1235,0)</f>
        <v>0</v>
      </c>
      <c r="CA1235" s="189" t="n">
        <v>1</v>
      </c>
      <c r="CB1235" s="189" t="n">
        <v>7</v>
      </c>
      <c r="CZ1235" s="154" t="n">
        <v>0.00086</v>
      </c>
    </row>
    <row r="1236" customFormat="false" ht="12.75" hidden="false" customHeight="true" outlineLevel="0" collapsed="false">
      <c r="A1236" s="190"/>
      <c r="B1236" s="191"/>
      <c r="C1236" s="192" t="s">
        <v>1503</v>
      </c>
      <c r="D1236" s="192"/>
      <c r="E1236" s="193" t="n">
        <v>19.56</v>
      </c>
      <c r="F1236" s="194"/>
      <c r="G1236" s="195"/>
      <c r="M1236" s="196" t="s">
        <v>1503</v>
      </c>
      <c r="O1236" s="182"/>
    </row>
    <row r="1237" customFormat="false" ht="12.75" hidden="false" customHeight="true" outlineLevel="0" collapsed="false">
      <c r="A1237" s="190"/>
      <c r="B1237" s="191"/>
      <c r="C1237" s="192" t="s">
        <v>1504</v>
      </c>
      <c r="D1237" s="192"/>
      <c r="E1237" s="193" t="n">
        <v>11.823</v>
      </c>
      <c r="F1237" s="194"/>
      <c r="G1237" s="195"/>
      <c r="M1237" s="196" t="s">
        <v>1504</v>
      </c>
      <c r="O1237" s="182"/>
    </row>
    <row r="1238" customFormat="false" ht="12.75" hidden="false" customHeight="true" outlineLevel="0" collapsed="false">
      <c r="A1238" s="190"/>
      <c r="B1238" s="191"/>
      <c r="C1238" s="192" t="s">
        <v>1505</v>
      </c>
      <c r="D1238" s="192"/>
      <c r="E1238" s="193" t="n">
        <v>58.968</v>
      </c>
      <c r="F1238" s="194"/>
      <c r="G1238" s="195"/>
      <c r="M1238" s="196" t="s">
        <v>1505</v>
      </c>
      <c r="O1238" s="182"/>
    </row>
    <row r="1239" customFormat="false" ht="12.75" hidden="false" customHeight="true" outlineLevel="0" collapsed="false">
      <c r="A1239" s="190"/>
      <c r="B1239" s="191"/>
      <c r="C1239" s="192" t="s">
        <v>1506</v>
      </c>
      <c r="D1239" s="192"/>
      <c r="E1239" s="193" t="n">
        <v>31.026</v>
      </c>
      <c r="F1239" s="194"/>
      <c r="G1239" s="195"/>
      <c r="M1239" s="196" t="s">
        <v>1506</v>
      </c>
      <c r="O1239" s="182"/>
    </row>
    <row r="1240" customFormat="false" ht="12.75" hidden="false" customHeight="false" outlineLevel="0" collapsed="false">
      <c r="A1240" s="183" t="n">
        <v>321</v>
      </c>
      <c r="B1240" s="184" t="s">
        <v>1507</v>
      </c>
      <c r="C1240" s="185" t="s">
        <v>1508</v>
      </c>
      <c r="D1240" s="186" t="s">
        <v>101</v>
      </c>
      <c r="E1240" s="187" t="n">
        <v>128.268</v>
      </c>
      <c r="F1240" s="187"/>
      <c r="G1240" s="188" t="n">
        <f aca="false">E1240*F1240</f>
        <v>0</v>
      </c>
      <c r="O1240" s="182" t="n">
        <v>2</v>
      </c>
      <c r="AA1240" s="154" t="n">
        <v>1</v>
      </c>
      <c r="AB1240" s="154" t="n">
        <v>7</v>
      </c>
      <c r="AC1240" s="154" t="n">
        <v>7</v>
      </c>
      <c r="AZ1240" s="154" t="n">
        <v>2</v>
      </c>
      <c r="BA1240" s="154" t="n">
        <f aca="false">IF(AZ1240=1,G1240,0)</f>
        <v>0</v>
      </c>
      <c r="BB1240" s="154" t="n">
        <f aca="false">IF(AZ1240=2,G1240,0)</f>
        <v>0</v>
      </c>
      <c r="BC1240" s="154" t="n">
        <f aca="false">IF(AZ1240=3,G1240,0)</f>
        <v>0</v>
      </c>
      <c r="BD1240" s="154" t="n">
        <f aca="false">IF(AZ1240=4,G1240,0)</f>
        <v>0</v>
      </c>
      <c r="BE1240" s="154" t="n">
        <f aca="false">IF(AZ1240=5,G1240,0)</f>
        <v>0</v>
      </c>
      <c r="CA1240" s="189" t="n">
        <v>1</v>
      </c>
      <c r="CB1240" s="189" t="n">
        <v>7</v>
      </c>
      <c r="CZ1240" s="154" t="n">
        <v>0.00042</v>
      </c>
    </row>
    <row r="1241" customFormat="false" ht="12.75" hidden="false" customHeight="true" outlineLevel="0" collapsed="false">
      <c r="A1241" s="190"/>
      <c r="B1241" s="191"/>
      <c r="C1241" s="192" t="s">
        <v>1509</v>
      </c>
      <c r="D1241" s="192"/>
      <c r="E1241" s="193" t="n">
        <v>18.4275</v>
      </c>
      <c r="F1241" s="194"/>
      <c r="G1241" s="195"/>
      <c r="M1241" s="196" t="s">
        <v>1509</v>
      </c>
      <c r="O1241" s="182"/>
    </row>
    <row r="1242" customFormat="false" ht="12.75" hidden="false" customHeight="true" outlineLevel="0" collapsed="false">
      <c r="A1242" s="190"/>
      <c r="B1242" s="191"/>
      <c r="C1242" s="192" t="s">
        <v>1179</v>
      </c>
      <c r="D1242" s="192"/>
      <c r="E1242" s="193" t="n">
        <v>68.46</v>
      </c>
      <c r="F1242" s="194"/>
      <c r="G1242" s="195"/>
      <c r="M1242" s="196" t="s">
        <v>1179</v>
      </c>
      <c r="O1242" s="182"/>
    </row>
    <row r="1243" customFormat="false" ht="12.75" hidden="false" customHeight="true" outlineLevel="0" collapsed="false">
      <c r="A1243" s="190"/>
      <c r="B1243" s="191"/>
      <c r="C1243" s="192" t="s">
        <v>1180</v>
      </c>
      <c r="D1243" s="192"/>
      <c r="E1243" s="193" t="n">
        <v>41.3805</v>
      </c>
      <c r="F1243" s="194"/>
      <c r="G1243" s="195"/>
      <c r="M1243" s="196" t="s">
        <v>1180</v>
      </c>
      <c r="O1243" s="182"/>
    </row>
    <row r="1244" customFormat="false" ht="12.75" hidden="false" customHeight="false" outlineLevel="0" collapsed="false">
      <c r="A1244" s="183" t="n">
        <v>322</v>
      </c>
      <c r="B1244" s="184" t="s">
        <v>1510</v>
      </c>
      <c r="C1244" s="185" t="s">
        <v>1511</v>
      </c>
      <c r="D1244" s="186" t="s">
        <v>101</v>
      </c>
      <c r="E1244" s="187" t="n">
        <v>333.4065</v>
      </c>
      <c r="F1244" s="187"/>
      <c r="G1244" s="188" t="n">
        <f aca="false">E1244*F1244</f>
        <v>0</v>
      </c>
      <c r="O1244" s="182" t="n">
        <v>2</v>
      </c>
      <c r="AA1244" s="154" t="n">
        <v>1</v>
      </c>
      <c r="AB1244" s="154" t="n">
        <v>7</v>
      </c>
      <c r="AC1244" s="154" t="n">
        <v>7</v>
      </c>
      <c r="AZ1244" s="154" t="n">
        <v>2</v>
      </c>
      <c r="BA1244" s="154" t="n">
        <f aca="false">IF(AZ1244=1,G1244,0)</f>
        <v>0</v>
      </c>
      <c r="BB1244" s="154" t="n">
        <f aca="false">IF(AZ1244=2,G1244,0)</f>
        <v>0</v>
      </c>
      <c r="BC1244" s="154" t="n">
        <f aca="false">IF(AZ1244=3,G1244,0)</f>
        <v>0</v>
      </c>
      <c r="BD1244" s="154" t="n">
        <f aca="false">IF(AZ1244=4,G1244,0)</f>
        <v>0</v>
      </c>
      <c r="BE1244" s="154" t="n">
        <f aca="false">IF(AZ1244=5,G1244,0)</f>
        <v>0</v>
      </c>
      <c r="CA1244" s="189" t="n">
        <v>1</v>
      </c>
      <c r="CB1244" s="189" t="n">
        <v>7</v>
      </c>
      <c r="CZ1244" s="154" t="n">
        <v>0.00024</v>
      </c>
    </row>
    <row r="1245" customFormat="false" ht="12.75" hidden="false" customHeight="true" outlineLevel="0" collapsed="false">
      <c r="A1245" s="190"/>
      <c r="B1245" s="191"/>
      <c r="C1245" s="192" t="s">
        <v>1512</v>
      </c>
      <c r="D1245" s="192"/>
      <c r="E1245" s="193" t="n">
        <v>206.388</v>
      </c>
      <c r="F1245" s="194"/>
      <c r="G1245" s="195"/>
      <c r="M1245" s="196" t="s">
        <v>1512</v>
      </c>
      <c r="O1245" s="182"/>
    </row>
    <row r="1246" customFormat="false" ht="12.75" hidden="false" customHeight="true" outlineLevel="0" collapsed="false">
      <c r="A1246" s="190"/>
      <c r="B1246" s="191"/>
      <c r="C1246" s="192" t="s">
        <v>1513</v>
      </c>
      <c r="D1246" s="192"/>
      <c r="E1246" s="193" t="n">
        <v>108.591</v>
      </c>
      <c r="F1246" s="194"/>
      <c r="G1246" s="195"/>
      <c r="M1246" s="196" t="s">
        <v>1513</v>
      </c>
      <c r="O1246" s="182"/>
    </row>
    <row r="1247" customFormat="false" ht="12.75" hidden="false" customHeight="true" outlineLevel="0" collapsed="false">
      <c r="A1247" s="190"/>
      <c r="B1247" s="191"/>
      <c r="C1247" s="192" t="s">
        <v>1509</v>
      </c>
      <c r="D1247" s="192"/>
      <c r="E1247" s="193" t="n">
        <v>18.4275</v>
      </c>
      <c r="F1247" s="194"/>
      <c r="G1247" s="195"/>
      <c r="M1247" s="196" t="s">
        <v>1509</v>
      </c>
      <c r="O1247" s="182"/>
    </row>
    <row r="1248" customFormat="false" ht="12.75" hidden="false" customHeight="false" outlineLevel="0" collapsed="false">
      <c r="A1248" s="183" t="n">
        <v>323</v>
      </c>
      <c r="B1248" s="184" t="s">
        <v>1514</v>
      </c>
      <c r="C1248" s="185" t="s">
        <v>1515</v>
      </c>
      <c r="D1248" s="186" t="s">
        <v>1143</v>
      </c>
      <c r="E1248" s="187" t="n">
        <v>2919.437634</v>
      </c>
      <c r="F1248" s="187"/>
      <c r="G1248" s="188" t="n">
        <f aca="false">E1248*F1248</f>
        <v>0</v>
      </c>
      <c r="O1248" s="182" t="n">
        <v>2</v>
      </c>
      <c r="AA1248" s="154" t="n">
        <v>7</v>
      </c>
      <c r="AB1248" s="154" t="n">
        <v>1002</v>
      </c>
      <c r="AC1248" s="154" t="n">
        <v>5</v>
      </c>
      <c r="AZ1248" s="154" t="n">
        <v>2</v>
      </c>
      <c r="BA1248" s="154" t="n">
        <f aca="false">IF(AZ1248=1,G1248,0)</f>
        <v>0</v>
      </c>
      <c r="BB1248" s="154" t="n">
        <f aca="false">IF(AZ1248=2,G1248,0)</f>
        <v>0</v>
      </c>
      <c r="BC1248" s="154" t="n">
        <f aca="false">IF(AZ1248=3,G1248,0)</f>
        <v>0</v>
      </c>
      <c r="BD1248" s="154" t="n">
        <f aca="false">IF(AZ1248=4,G1248,0)</f>
        <v>0</v>
      </c>
      <c r="BE1248" s="154" t="n">
        <f aca="false">IF(AZ1248=5,G1248,0)</f>
        <v>0</v>
      </c>
      <c r="CA1248" s="189" t="n">
        <v>7</v>
      </c>
      <c r="CB1248" s="189" t="n">
        <v>1002</v>
      </c>
      <c r="CZ1248" s="154" t="n">
        <v>0</v>
      </c>
    </row>
    <row r="1249" customFormat="false" ht="12.75" hidden="false" customHeight="false" outlineLevel="0" collapsed="false">
      <c r="A1249" s="197"/>
      <c r="B1249" s="198" t="s">
        <v>129</v>
      </c>
      <c r="C1249" s="199" t="str">
        <f aca="false">CONCATENATE(B1215," ",C1215)</f>
        <v>765 Krytiny tvrdé</v>
      </c>
      <c r="D1249" s="200"/>
      <c r="E1249" s="201"/>
      <c r="F1249" s="202"/>
      <c r="G1249" s="203" t="n">
        <f aca="false">SUM(G1215:G1248)</f>
        <v>0</v>
      </c>
      <c r="O1249" s="182" t="n">
        <v>4</v>
      </c>
      <c r="BA1249" s="204" t="n">
        <f aca="false">SUM(BA1215:BA1248)</f>
        <v>0</v>
      </c>
      <c r="BB1249" s="204" t="n">
        <f aca="false">SUM(BB1215:BB1248)</f>
        <v>0</v>
      </c>
      <c r="BC1249" s="204" t="n">
        <f aca="false">SUM(BC1215:BC1248)</f>
        <v>0</v>
      </c>
      <c r="BD1249" s="204" t="n">
        <f aca="false">SUM(BD1215:BD1248)</f>
        <v>0</v>
      </c>
      <c r="BE1249" s="204" t="n">
        <f aca="false">SUM(BE1215:BE1248)</f>
        <v>0</v>
      </c>
    </row>
    <row r="1250" customFormat="false" ht="12.75" hidden="false" customHeight="false" outlineLevel="0" collapsed="false">
      <c r="A1250" s="175" t="s">
        <v>82</v>
      </c>
      <c r="B1250" s="176" t="s">
        <v>1516</v>
      </c>
      <c r="C1250" s="177" t="s">
        <v>1517</v>
      </c>
      <c r="D1250" s="178"/>
      <c r="E1250" s="179"/>
      <c r="F1250" s="179"/>
      <c r="G1250" s="180"/>
      <c r="H1250" s="181"/>
      <c r="I1250" s="181"/>
      <c r="O1250" s="182" t="n">
        <v>1</v>
      </c>
    </row>
    <row r="1251" customFormat="false" ht="22.5" hidden="false" customHeight="false" outlineLevel="0" collapsed="false">
      <c r="A1251" s="183" t="n">
        <v>324</v>
      </c>
      <c r="B1251" s="184" t="s">
        <v>1518</v>
      </c>
      <c r="C1251" s="185" t="s">
        <v>1519</v>
      </c>
      <c r="D1251" s="186" t="s">
        <v>229</v>
      </c>
      <c r="E1251" s="187" t="n">
        <v>1.3</v>
      </c>
      <c r="F1251" s="187"/>
      <c r="G1251" s="188" t="n">
        <f aca="false">E1251*F1251</f>
        <v>0</v>
      </c>
      <c r="O1251" s="182" t="n">
        <v>2</v>
      </c>
      <c r="AA1251" s="154" t="n">
        <v>1</v>
      </c>
      <c r="AB1251" s="154" t="n">
        <v>7</v>
      </c>
      <c r="AC1251" s="154" t="n">
        <v>7</v>
      </c>
      <c r="AZ1251" s="154" t="n">
        <v>2</v>
      </c>
      <c r="BA1251" s="154" t="n">
        <f aca="false">IF(AZ1251=1,G1251,0)</f>
        <v>0</v>
      </c>
      <c r="BB1251" s="154" t="n">
        <f aca="false">IF(AZ1251=2,G1251,0)</f>
        <v>0</v>
      </c>
      <c r="BC1251" s="154" t="n">
        <f aca="false">IF(AZ1251=3,G1251,0)</f>
        <v>0</v>
      </c>
      <c r="BD1251" s="154" t="n">
        <f aca="false">IF(AZ1251=4,G1251,0)</f>
        <v>0</v>
      </c>
      <c r="BE1251" s="154" t="n">
        <f aca="false">IF(AZ1251=5,G1251,0)</f>
        <v>0</v>
      </c>
      <c r="CA1251" s="189" t="n">
        <v>1</v>
      </c>
      <c r="CB1251" s="189" t="n">
        <v>7</v>
      </c>
      <c r="CZ1251" s="154" t="n">
        <v>0.00526</v>
      </c>
    </row>
    <row r="1252" customFormat="false" ht="12.75" hidden="false" customHeight="false" outlineLevel="0" collapsed="false">
      <c r="A1252" s="183" t="n">
        <v>325</v>
      </c>
      <c r="B1252" s="184" t="s">
        <v>1520</v>
      </c>
      <c r="C1252" s="185" t="s">
        <v>1521</v>
      </c>
      <c r="D1252" s="186" t="s">
        <v>101</v>
      </c>
      <c r="E1252" s="187" t="n">
        <v>15.6</v>
      </c>
      <c r="F1252" s="187"/>
      <c r="G1252" s="188" t="n">
        <f aca="false">E1252*F1252</f>
        <v>0</v>
      </c>
      <c r="O1252" s="182" t="n">
        <v>2</v>
      </c>
      <c r="AA1252" s="154" t="n">
        <v>1</v>
      </c>
      <c r="AB1252" s="154" t="n">
        <v>7</v>
      </c>
      <c r="AC1252" s="154" t="n">
        <v>7</v>
      </c>
      <c r="AZ1252" s="154" t="n">
        <v>2</v>
      </c>
      <c r="BA1252" s="154" t="n">
        <f aca="false">IF(AZ1252=1,G1252,0)</f>
        <v>0</v>
      </c>
      <c r="BB1252" s="154" t="n">
        <f aca="false">IF(AZ1252=2,G1252,0)</f>
        <v>0</v>
      </c>
      <c r="BC1252" s="154" t="n">
        <f aca="false">IF(AZ1252=3,G1252,0)</f>
        <v>0</v>
      </c>
      <c r="BD1252" s="154" t="n">
        <f aca="false">IF(AZ1252=4,G1252,0)</f>
        <v>0</v>
      </c>
      <c r="BE1252" s="154" t="n">
        <f aca="false">IF(AZ1252=5,G1252,0)</f>
        <v>0</v>
      </c>
      <c r="CA1252" s="189" t="n">
        <v>1</v>
      </c>
      <c r="CB1252" s="189" t="n">
        <v>7</v>
      </c>
      <c r="CZ1252" s="154" t="n">
        <v>0.0002</v>
      </c>
    </row>
    <row r="1253" customFormat="false" ht="12.75" hidden="false" customHeight="true" outlineLevel="0" collapsed="false">
      <c r="A1253" s="190"/>
      <c r="B1253" s="191"/>
      <c r="C1253" s="192" t="s">
        <v>1522</v>
      </c>
      <c r="D1253" s="192"/>
      <c r="E1253" s="193" t="n">
        <v>9.1</v>
      </c>
      <c r="F1253" s="194"/>
      <c r="G1253" s="195"/>
      <c r="M1253" s="196" t="s">
        <v>1522</v>
      </c>
      <c r="O1253" s="182"/>
    </row>
    <row r="1254" customFormat="false" ht="12.75" hidden="false" customHeight="true" outlineLevel="0" collapsed="false">
      <c r="A1254" s="190"/>
      <c r="B1254" s="191"/>
      <c r="C1254" s="192" t="s">
        <v>1523</v>
      </c>
      <c r="D1254" s="192"/>
      <c r="E1254" s="193" t="n">
        <v>6.5</v>
      </c>
      <c r="F1254" s="194"/>
      <c r="G1254" s="195"/>
      <c r="M1254" s="196" t="s">
        <v>1523</v>
      </c>
      <c r="O1254" s="182"/>
    </row>
    <row r="1255" customFormat="false" ht="12.75" hidden="false" customHeight="false" outlineLevel="0" collapsed="false">
      <c r="A1255" s="183" t="n">
        <v>326</v>
      </c>
      <c r="B1255" s="184" t="s">
        <v>1524</v>
      </c>
      <c r="C1255" s="185" t="s">
        <v>1525</v>
      </c>
      <c r="D1255" s="186" t="s">
        <v>101</v>
      </c>
      <c r="E1255" s="187" t="n">
        <v>82.65</v>
      </c>
      <c r="F1255" s="187"/>
      <c r="G1255" s="188" t="n">
        <f aca="false">E1255*F1255</f>
        <v>0</v>
      </c>
      <c r="O1255" s="182" t="n">
        <v>2</v>
      </c>
      <c r="AA1255" s="154" t="n">
        <v>1</v>
      </c>
      <c r="AB1255" s="154" t="n">
        <v>7</v>
      </c>
      <c r="AC1255" s="154" t="n">
        <v>7</v>
      </c>
      <c r="AZ1255" s="154" t="n">
        <v>2</v>
      </c>
      <c r="BA1255" s="154" t="n">
        <f aca="false">IF(AZ1255=1,G1255,0)</f>
        <v>0</v>
      </c>
      <c r="BB1255" s="154" t="n">
        <f aca="false">IF(AZ1255=2,G1255,0)</f>
        <v>0</v>
      </c>
      <c r="BC1255" s="154" t="n">
        <f aca="false">IF(AZ1255=3,G1255,0)</f>
        <v>0</v>
      </c>
      <c r="BD1255" s="154" t="n">
        <f aca="false">IF(AZ1255=4,G1255,0)</f>
        <v>0</v>
      </c>
      <c r="BE1255" s="154" t="n">
        <f aca="false">IF(AZ1255=5,G1255,0)</f>
        <v>0</v>
      </c>
      <c r="CA1255" s="189" t="n">
        <v>1</v>
      </c>
      <c r="CB1255" s="189" t="n">
        <v>7</v>
      </c>
      <c r="CZ1255" s="154" t="n">
        <v>0.0002</v>
      </c>
    </row>
    <row r="1256" customFormat="false" ht="12.75" hidden="false" customHeight="true" outlineLevel="0" collapsed="false">
      <c r="A1256" s="190"/>
      <c r="B1256" s="191"/>
      <c r="C1256" s="192" t="s">
        <v>1526</v>
      </c>
      <c r="D1256" s="192"/>
      <c r="E1256" s="193" t="n">
        <v>0</v>
      </c>
      <c r="F1256" s="194"/>
      <c r="G1256" s="195"/>
      <c r="M1256" s="196" t="s">
        <v>1526</v>
      </c>
      <c r="O1256" s="182"/>
    </row>
    <row r="1257" customFormat="false" ht="12.75" hidden="false" customHeight="true" outlineLevel="0" collapsed="false">
      <c r="A1257" s="190"/>
      <c r="B1257" s="191"/>
      <c r="C1257" s="192" t="s">
        <v>1527</v>
      </c>
      <c r="D1257" s="192"/>
      <c r="E1257" s="193" t="n">
        <v>60.6</v>
      </c>
      <c r="F1257" s="194"/>
      <c r="G1257" s="195"/>
      <c r="M1257" s="196" t="s">
        <v>1527</v>
      </c>
      <c r="O1257" s="182"/>
    </row>
    <row r="1258" customFormat="false" ht="12.75" hidden="false" customHeight="true" outlineLevel="0" collapsed="false">
      <c r="A1258" s="190"/>
      <c r="B1258" s="191"/>
      <c r="C1258" s="192" t="s">
        <v>1528</v>
      </c>
      <c r="D1258" s="192"/>
      <c r="E1258" s="193" t="n">
        <v>0</v>
      </c>
      <c r="F1258" s="194"/>
      <c r="G1258" s="195"/>
      <c r="M1258" s="196" t="s">
        <v>1528</v>
      </c>
      <c r="O1258" s="182"/>
    </row>
    <row r="1259" customFormat="false" ht="12.75" hidden="false" customHeight="true" outlineLevel="0" collapsed="false">
      <c r="A1259" s="190"/>
      <c r="B1259" s="191"/>
      <c r="C1259" s="192" t="s">
        <v>1529</v>
      </c>
      <c r="D1259" s="192"/>
      <c r="E1259" s="193" t="n">
        <v>22.05</v>
      </c>
      <c r="F1259" s="194"/>
      <c r="G1259" s="195"/>
      <c r="M1259" s="196" t="s">
        <v>1529</v>
      </c>
      <c r="O1259" s="182"/>
    </row>
    <row r="1260" customFormat="false" ht="12.75" hidden="false" customHeight="false" outlineLevel="0" collapsed="false">
      <c r="A1260" s="183" t="n">
        <v>327</v>
      </c>
      <c r="B1260" s="184" t="s">
        <v>1530</v>
      </c>
      <c r="C1260" s="185" t="s">
        <v>1531</v>
      </c>
      <c r="D1260" s="186" t="s">
        <v>101</v>
      </c>
      <c r="E1260" s="187" t="n">
        <v>31.05</v>
      </c>
      <c r="F1260" s="187"/>
      <c r="G1260" s="188" t="n">
        <f aca="false">E1260*F1260</f>
        <v>0</v>
      </c>
      <c r="O1260" s="182" t="n">
        <v>2</v>
      </c>
      <c r="AA1260" s="154" t="n">
        <v>1</v>
      </c>
      <c r="AB1260" s="154" t="n">
        <v>7</v>
      </c>
      <c r="AC1260" s="154" t="n">
        <v>7</v>
      </c>
      <c r="AZ1260" s="154" t="n">
        <v>2</v>
      </c>
      <c r="BA1260" s="154" t="n">
        <f aca="false">IF(AZ1260=1,G1260,0)</f>
        <v>0</v>
      </c>
      <c r="BB1260" s="154" t="n">
        <f aca="false">IF(AZ1260=2,G1260,0)</f>
        <v>0</v>
      </c>
      <c r="BC1260" s="154" t="n">
        <f aca="false">IF(AZ1260=3,G1260,0)</f>
        <v>0</v>
      </c>
      <c r="BD1260" s="154" t="n">
        <f aca="false">IF(AZ1260=4,G1260,0)</f>
        <v>0</v>
      </c>
      <c r="BE1260" s="154" t="n">
        <f aca="false">IF(AZ1260=5,G1260,0)</f>
        <v>0</v>
      </c>
      <c r="CA1260" s="189" t="n">
        <v>1</v>
      </c>
      <c r="CB1260" s="189" t="n">
        <v>7</v>
      </c>
      <c r="CZ1260" s="154" t="n">
        <v>0.0002</v>
      </c>
    </row>
    <row r="1261" customFormat="false" ht="12.75" hidden="false" customHeight="true" outlineLevel="0" collapsed="false">
      <c r="A1261" s="190"/>
      <c r="B1261" s="191"/>
      <c r="C1261" s="192" t="s">
        <v>1532</v>
      </c>
      <c r="D1261" s="192"/>
      <c r="E1261" s="193" t="n">
        <v>7.85</v>
      </c>
      <c r="F1261" s="194"/>
      <c r="G1261" s="195"/>
      <c r="M1261" s="196" t="s">
        <v>1532</v>
      </c>
      <c r="O1261" s="182"/>
    </row>
    <row r="1262" customFormat="false" ht="12.75" hidden="false" customHeight="true" outlineLevel="0" collapsed="false">
      <c r="A1262" s="190"/>
      <c r="B1262" s="191"/>
      <c r="C1262" s="192" t="s">
        <v>1533</v>
      </c>
      <c r="D1262" s="192"/>
      <c r="E1262" s="193" t="n">
        <v>6.85</v>
      </c>
      <c r="F1262" s="194"/>
      <c r="G1262" s="195"/>
      <c r="M1262" s="196" t="s">
        <v>1533</v>
      </c>
      <c r="O1262" s="182"/>
    </row>
    <row r="1263" customFormat="false" ht="12.75" hidden="false" customHeight="true" outlineLevel="0" collapsed="false">
      <c r="A1263" s="190"/>
      <c r="B1263" s="191"/>
      <c r="C1263" s="192" t="s">
        <v>1534</v>
      </c>
      <c r="D1263" s="192"/>
      <c r="E1263" s="193" t="n">
        <v>6.7</v>
      </c>
      <c r="F1263" s="194"/>
      <c r="G1263" s="195"/>
      <c r="M1263" s="196" t="s">
        <v>1534</v>
      </c>
      <c r="O1263" s="182"/>
    </row>
    <row r="1264" customFormat="false" ht="12.75" hidden="false" customHeight="true" outlineLevel="0" collapsed="false">
      <c r="A1264" s="190"/>
      <c r="B1264" s="191"/>
      <c r="C1264" s="192" t="s">
        <v>1535</v>
      </c>
      <c r="D1264" s="192"/>
      <c r="E1264" s="193" t="n">
        <v>3.5</v>
      </c>
      <c r="F1264" s="194"/>
      <c r="G1264" s="195"/>
      <c r="M1264" s="196" t="s">
        <v>1535</v>
      </c>
      <c r="O1264" s="182"/>
    </row>
    <row r="1265" customFormat="false" ht="12.75" hidden="false" customHeight="true" outlineLevel="0" collapsed="false">
      <c r="A1265" s="190"/>
      <c r="B1265" s="191"/>
      <c r="C1265" s="192" t="s">
        <v>1536</v>
      </c>
      <c r="D1265" s="192"/>
      <c r="E1265" s="193" t="n">
        <v>6.15</v>
      </c>
      <c r="F1265" s="194"/>
      <c r="G1265" s="195"/>
      <c r="M1265" s="196" t="s">
        <v>1536</v>
      </c>
      <c r="O1265" s="182"/>
    </row>
    <row r="1266" customFormat="false" ht="12.75" hidden="false" customHeight="false" outlineLevel="0" collapsed="false">
      <c r="A1266" s="183" t="n">
        <v>328</v>
      </c>
      <c r="B1266" s="184" t="s">
        <v>1537</v>
      </c>
      <c r="C1266" s="185" t="s">
        <v>1538</v>
      </c>
      <c r="D1266" s="186" t="s">
        <v>229</v>
      </c>
      <c r="E1266" s="187" t="n">
        <v>23</v>
      </c>
      <c r="F1266" s="187"/>
      <c r="G1266" s="188" t="n">
        <f aca="false">E1266*F1266</f>
        <v>0</v>
      </c>
      <c r="O1266" s="182" t="n">
        <v>2</v>
      </c>
      <c r="AA1266" s="154" t="n">
        <v>1</v>
      </c>
      <c r="AB1266" s="154" t="n">
        <v>7</v>
      </c>
      <c r="AC1266" s="154" t="n">
        <v>7</v>
      </c>
      <c r="AZ1266" s="154" t="n">
        <v>2</v>
      </c>
      <c r="BA1266" s="154" t="n">
        <f aca="false">IF(AZ1266=1,G1266,0)</f>
        <v>0</v>
      </c>
      <c r="BB1266" s="154" t="n">
        <f aca="false">IF(AZ1266=2,G1266,0)</f>
        <v>0</v>
      </c>
      <c r="BC1266" s="154" t="n">
        <f aca="false">IF(AZ1266=3,G1266,0)</f>
        <v>0</v>
      </c>
      <c r="BD1266" s="154" t="n">
        <f aca="false">IF(AZ1266=4,G1266,0)</f>
        <v>0</v>
      </c>
      <c r="BE1266" s="154" t="n">
        <f aca="false">IF(AZ1266=5,G1266,0)</f>
        <v>0</v>
      </c>
      <c r="CA1266" s="189" t="n">
        <v>1</v>
      </c>
      <c r="CB1266" s="189" t="n">
        <v>7</v>
      </c>
      <c r="CZ1266" s="154" t="n">
        <v>0</v>
      </c>
    </row>
    <row r="1267" customFormat="false" ht="12.75" hidden="false" customHeight="false" outlineLevel="0" collapsed="false">
      <c r="A1267" s="183" t="n">
        <v>329</v>
      </c>
      <c r="B1267" s="184" t="s">
        <v>1539</v>
      </c>
      <c r="C1267" s="185" t="s">
        <v>1540</v>
      </c>
      <c r="D1267" s="186" t="s">
        <v>101</v>
      </c>
      <c r="E1267" s="187" t="n">
        <v>7.7495</v>
      </c>
      <c r="F1267" s="187"/>
      <c r="G1267" s="188" t="n">
        <f aca="false">E1267*F1267</f>
        <v>0</v>
      </c>
      <c r="O1267" s="182" t="n">
        <v>2</v>
      </c>
      <c r="AA1267" s="154" t="n">
        <v>1</v>
      </c>
      <c r="AB1267" s="154" t="n">
        <v>7</v>
      </c>
      <c r="AC1267" s="154" t="n">
        <v>7</v>
      </c>
      <c r="AZ1267" s="154" t="n">
        <v>2</v>
      </c>
      <c r="BA1267" s="154" t="n">
        <f aca="false">IF(AZ1267=1,G1267,0)</f>
        <v>0</v>
      </c>
      <c r="BB1267" s="154" t="n">
        <f aca="false">IF(AZ1267=2,G1267,0)</f>
        <v>0</v>
      </c>
      <c r="BC1267" s="154" t="n">
        <f aca="false">IF(AZ1267=3,G1267,0)</f>
        <v>0</v>
      </c>
      <c r="BD1267" s="154" t="n">
        <f aca="false">IF(AZ1267=4,G1267,0)</f>
        <v>0</v>
      </c>
      <c r="BE1267" s="154" t="n">
        <f aca="false">IF(AZ1267=5,G1267,0)</f>
        <v>0</v>
      </c>
      <c r="CA1267" s="189" t="n">
        <v>1</v>
      </c>
      <c r="CB1267" s="189" t="n">
        <v>7</v>
      </c>
      <c r="CZ1267" s="154" t="n">
        <v>0.00031</v>
      </c>
    </row>
    <row r="1268" customFormat="false" ht="12.75" hidden="false" customHeight="true" outlineLevel="0" collapsed="false">
      <c r="A1268" s="190"/>
      <c r="B1268" s="191"/>
      <c r="C1268" s="192" t="s">
        <v>1541</v>
      </c>
      <c r="D1268" s="192"/>
      <c r="E1268" s="193" t="n">
        <v>0</v>
      </c>
      <c r="F1268" s="194"/>
      <c r="G1268" s="195"/>
      <c r="M1268" s="196" t="s">
        <v>1541</v>
      </c>
      <c r="O1268" s="182"/>
    </row>
    <row r="1269" customFormat="false" ht="12.75" hidden="false" customHeight="true" outlineLevel="0" collapsed="false">
      <c r="A1269" s="190"/>
      <c r="B1269" s="191"/>
      <c r="C1269" s="192" t="s">
        <v>1542</v>
      </c>
      <c r="D1269" s="192"/>
      <c r="E1269" s="193" t="n">
        <v>6.412</v>
      </c>
      <c r="F1269" s="194"/>
      <c r="G1269" s="195"/>
      <c r="M1269" s="196" t="s">
        <v>1542</v>
      </c>
      <c r="O1269" s="182"/>
    </row>
    <row r="1270" customFormat="false" ht="12.75" hidden="false" customHeight="true" outlineLevel="0" collapsed="false">
      <c r="A1270" s="190"/>
      <c r="B1270" s="191"/>
      <c r="C1270" s="192" t="s">
        <v>1543</v>
      </c>
      <c r="D1270" s="192"/>
      <c r="E1270" s="193" t="n">
        <v>1.3375</v>
      </c>
      <c r="F1270" s="194"/>
      <c r="G1270" s="195"/>
      <c r="M1270" s="196" t="s">
        <v>1543</v>
      </c>
      <c r="O1270" s="182"/>
    </row>
    <row r="1271" customFormat="false" ht="12.75" hidden="false" customHeight="false" outlineLevel="0" collapsed="false">
      <c r="A1271" s="183" t="n">
        <v>330</v>
      </c>
      <c r="B1271" s="184" t="s">
        <v>1544</v>
      </c>
      <c r="C1271" s="185" t="s">
        <v>1545</v>
      </c>
      <c r="D1271" s="186" t="s">
        <v>101</v>
      </c>
      <c r="E1271" s="187" t="n">
        <v>36.5268</v>
      </c>
      <c r="F1271" s="187"/>
      <c r="G1271" s="188" t="n">
        <f aca="false">E1271*F1271</f>
        <v>0</v>
      </c>
      <c r="O1271" s="182" t="n">
        <v>2</v>
      </c>
      <c r="AA1271" s="154" t="n">
        <v>1</v>
      </c>
      <c r="AB1271" s="154" t="n">
        <v>7</v>
      </c>
      <c r="AC1271" s="154" t="n">
        <v>7</v>
      </c>
      <c r="AZ1271" s="154" t="n">
        <v>2</v>
      </c>
      <c r="BA1271" s="154" t="n">
        <f aca="false">IF(AZ1271=1,G1271,0)</f>
        <v>0</v>
      </c>
      <c r="BB1271" s="154" t="n">
        <f aca="false">IF(AZ1271=2,G1271,0)</f>
        <v>0</v>
      </c>
      <c r="BC1271" s="154" t="n">
        <f aca="false">IF(AZ1271=3,G1271,0)</f>
        <v>0</v>
      </c>
      <c r="BD1271" s="154" t="n">
        <f aca="false">IF(AZ1271=4,G1271,0)</f>
        <v>0</v>
      </c>
      <c r="BE1271" s="154" t="n">
        <f aca="false">IF(AZ1271=5,G1271,0)</f>
        <v>0</v>
      </c>
      <c r="CA1271" s="189" t="n">
        <v>1</v>
      </c>
      <c r="CB1271" s="189" t="n">
        <v>7</v>
      </c>
      <c r="CZ1271" s="154" t="n">
        <v>0.00016</v>
      </c>
    </row>
    <row r="1272" customFormat="false" ht="12.75" hidden="false" customHeight="true" outlineLevel="0" collapsed="false">
      <c r="A1272" s="190"/>
      <c r="B1272" s="191"/>
      <c r="C1272" s="192" t="s">
        <v>1546</v>
      </c>
      <c r="D1272" s="192"/>
      <c r="E1272" s="193" t="n">
        <v>0</v>
      </c>
      <c r="F1272" s="194"/>
      <c r="G1272" s="195"/>
      <c r="M1272" s="196" t="s">
        <v>1546</v>
      </c>
      <c r="O1272" s="182"/>
    </row>
    <row r="1273" customFormat="false" ht="12.75" hidden="false" customHeight="true" outlineLevel="0" collapsed="false">
      <c r="A1273" s="190"/>
      <c r="B1273" s="191"/>
      <c r="C1273" s="192" t="s">
        <v>1547</v>
      </c>
      <c r="D1273" s="192"/>
      <c r="E1273" s="193" t="n">
        <v>4.1776</v>
      </c>
      <c r="F1273" s="194"/>
      <c r="G1273" s="195"/>
      <c r="M1273" s="196" t="s">
        <v>1547</v>
      </c>
      <c r="O1273" s="182"/>
    </row>
    <row r="1274" customFormat="false" ht="12.75" hidden="false" customHeight="true" outlineLevel="0" collapsed="false">
      <c r="A1274" s="190"/>
      <c r="B1274" s="191"/>
      <c r="C1274" s="192" t="s">
        <v>1548</v>
      </c>
      <c r="D1274" s="192"/>
      <c r="E1274" s="193" t="n">
        <v>2.5743</v>
      </c>
      <c r="F1274" s="194"/>
      <c r="G1274" s="195"/>
      <c r="M1274" s="196" t="s">
        <v>1548</v>
      </c>
      <c r="O1274" s="182"/>
    </row>
    <row r="1275" customFormat="false" ht="12.75" hidden="false" customHeight="true" outlineLevel="0" collapsed="false">
      <c r="A1275" s="190"/>
      <c r="B1275" s="191"/>
      <c r="C1275" s="192" t="s">
        <v>1549</v>
      </c>
      <c r="D1275" s="192"/>
      <c r="E1275" s="193" t="n">
        <v>0</v>
      </c>
      <c r="F1275" s="194"/>
      <c r="G1275" s="195"/>
      <c r="M1275" s="196" t="s">
        <v>1549</v>
      </c>
      <c r="O1275" s="182"/>
    </row>
    <row r="1276" customFormat="false" ht="12.75" hidden="false" customHeight="true" outlineLevel="0" collapsed="false">
      <c r="A1276" s="190"/>
      <c r="B1276" s="191"/>
      <c r="C1276" s="192" t="s">
        <v>1550</v>
      </c>
      <c r="D1276" s="192"/>
      <c r="E1276" s="193" t="n">
        <v>4.235</v>
      </c>
      <c r="F1276" s="194"/>
      <c r="G1276" s="195"/>
      <c r="M1276" s="196" t="s">
        <v>1550</v>
      </c>
      <c r="O1276" s="182"/>
    </row>
    <row r="1277" customFormat="false" ht="12.75" hidden="false" customHeight="true" outlineLevel="0" collapsed="false">
      <c r="A1277" s="190"/>
      <c r="B1277" s="191"/>
      <c r="C1277" s="192" t="s">
        <v>1551</v>
      </c>
      <c r="D1277" s="192"/>
      <c r="E1277" s="193" t="n">
        <v>2.035</v>
      </c>
      <c r="F1277" s="194"/>
      <c r="G1277" s="195"/>
      <c r="M1277" s="196" t="s">
        <v>1551</v>
      </c>
      <c r="O1277" s="182"/>
    </row>
    <row r="1278" customFormat="false" ht="12.75" hidden="false" customHeight="true" outlineLevel="0" collapsed="false">
      <c r="A1278" s="190"/>
      <c r="B1278" s="191"/>
      <c r="C1278" s="192" t="s">
        <v>1552</v>
      </c>
      <c r="D1278" s="192"/>
      <c r="E1278" s="193" t="n">
        <v>0</v>
      </c>
      <c r="F1278" s="194"/>
      <c r="G1278" s="195"/>
      <c r="M1278" s="196" t="s">
        <v>1552</v>
      </c>
      <c r="O1278" s="182"/>
    </row>
    <row r="1279" customFormat="false" ht="12.75" hidden="false" customHeight="true" outlineLevel="0" collapsed="false">
      <c r="A1279" s="190"/>
      <c r="B1279" s="191"/>
      <c r="C1279" s="192" t="s">
        <v>1553</v>
      </c>
      <c r="D1279" s="192"/>
      <c r="E1279" s="193" t="n">
        <v>3.7464</v>
      </c>
      <c r="F1279" s="194"/>
      <c r="G1279" s="195"/>
      <c r="M1279" s="196" t="s">
        <v>1553</v>
      </c>
      <c r="O1279" s="182"/>
    </row>
    <row r="1280" customFormat="false" ht="12.75" hidden="false" customHeight="true" outlineLevel="0" collapsed="false">
      <c r="A1280" s="190"/>
      <c r="B1280" s="191"/>
      <c r="C1280" s="192" t="s">
        <v>1554</v>
      </c>
      <c r="D1280" s="192"/>
      <c r="E1280" s="193" t="n">
        <v>2.3415</v>
      </c>
      <c r="F1280" s="194"/>
      <c r="G1280" s="195"/>
      <c r="M1280" s="196" t="s">
        <v>1554</v>
      </c>
      <c r="O1280" s="182"/>
    </row>
    <row r="1281" customFormat="false" ht="12.75" hidden="false" customHeight="true" outlineLevel="0" collapsed="false">
      <c r="A1281" s="190"/>
      <c r="B1281" s="191"/>
      <c r="C1281" s="192" t="s">
        <v>1555</v>
      </c>
      <c r="D1281" s="192"/>
      <c r="E1281" s="193" t="n">
        <v>0</v>
      </c>
      <c r="F1281" s="194"/>
      <c r="G1281" s="195"/>
      <c r="M1281" s="196" t="s">
        <v>1555</v>
      </c>
      <c r="O1281" s="182"/>
    </row>
    <row r="1282" customFormat="false" ht="12.75" hidden="false" customHeight="true" outlineLevel="0" collapsed="false">
      <c r="A1282" s="190"/>
      <c r="B1282" s="191"/>
      <c r="C1282" s="192" t="s">
        <v>1556</v>
      </c>
      <c r="D1282" s="192"/>
      <c r="E1282" s="193" t="n">
        <v>3.19</v>
      </c>
      <c r="F1282" s="194"/>
      <c r="G1282" s="195"/>
      <c r="M1282" s="196" t="s">
        <v>1556</v>
      </c>
      <c r="O1282" s="182"/>
    </row>
    <row r="1283" customFormat="false" ht="12.75" hidden="false" customHeight="true" outlineLevel="0" collapsed="false">
      <c r="A1283" s="190"/>
      <c r="B1283" s="191"/>
      <c r="C1283" s="192" t="s">
        <v>1557</v>
      </c>
      <c r="D1283" s="192"/>
      <c r="E1283" s="193" t="n">
        <v>1.815</v>
      </c>
      <c r="F1283" s="194"/>
      <c r="G1283" s="195"/>
      <c r="M1283" s="196" t="s">
        <v>1557</v>
      </c>
      <c r="O1283" s="182"/>
    </row>
    <row r="1284" customFormat="false" ht="12.75" hidden="false" customHeight="true" outlineLevel="0" collapsed="false">
      <c r="A1284" s="190"/>
      <c r="B1284" s="191"/>
      <c r="C1284" s="192" t="s">
        <v>1558</v>
      </c>
      <c r="D1284" s="192"/>
      <c r="E1284" s="193" t="n">
        <v>0</v>
      </c>
      <c r="F1284" s="194"/>
      <c r="G1284" s="195"/>
      <c r="M1284" s="196" t="s">
        <v>1558</v>
      </c>
      <c r="O1284" s="182"/>
    </row>
    <row r="1285" customFormat="false" ht="12.75" hidden="false" customHeight="true" outlineLevel="0" collapsed="false">
      <c r="A1285" s="190"/>
      <c r="B1285" s="191"/>
      <c r="C1285" s="192" t="s">
        <v>1559</v>
      </c>
      <c r="D1285" s="192"/>
      <c r="E1285" s="193" t="n">
        <v>5.742</v>
      </c>
      <c r="F1285" s="194"/>
      <c r="G1285" s="195"/>
      <c r="M1285" s="196" t="s">
        <v>1559</v>
      </c>
      <c r="O1285" s="182"/>
    </row>
    <row r="1286" customFormat="false" ht="12.75" hidden="false" customHeight="true" outlineLevel="0" collapsed="false">
      <c r="A1286" s="190"/>
      <c r="B1286" s="191"/>
      <c r="C1286" s="192" t="s">
        <v>1560</v>
      </c>
      <c r="D1286" s="192"/>
      <c r="E1286" s="193" t="n">
        <v>3.4056</v>
      </c>
      <c r="F1286" s="194"/>
      <c r="G1286" s="195"/>
      <c r="M1286" s="196" t="s">
        <v>1560</v>
      </c>
      <c r="O1286" s="182"/>
    </row>
    <row r="1287" customFormat="false" ht="12.75" hidden="false" customHeight="true" outlineLevel="0" collapsed="false">
      <c r="A1287" s="190"/>
      <c r="B1287" s="191"/>
      <c r="C1287" s="192" t="s">
        <v>1561</v>
      </c>
      <c r="D1287" s="192"/>
      <c r="E1287" s="193" t="n">
        <v>2.8644</v>
      </c>
      <c r="F1287" s="194"/>
      <c r="G1287" s="195"/>
      <c r="M1287" s="196" t="s">
        <v>1561</v>
      </c>
      <c r="O1287" s="182"/>
    </row>
    <row r="1288" customFormat="false" ht="12.75" hidden="false" customHeight="true" outlineLevel="0" collapsed="false">
      <c r="A1288" s="190"/>
      <c r="B1288" s="191"/>
      <c r="C1288" s="192" t="s">
        <v>1562</v>
      </c>
      <c r="D1288" s="192"/>
      <c r="E1288" s="193" t="n">
        <v>0.4</v>
      </c>
      <c r="F1288" s="194"/>
      <c r="G1288" s="195"/>
      <c r="M1288" s="196" t="s">
        <v>1562</v>
      </c>
      <c r="O1288" s="182"/>
    </row>
    <row r="1289" customFormat="false" ht="22.5" hidden="false" customHeight="false" outlineLevel="0" collapsed="false">
      <c r="A1289" s="183" t="n">
        <v>331</v>
      </c>
      <c r="B1289" s="184" t="s">
        <v>1563</v>
      </c>
      <c r="C1289" s="185" t="s">
        <v>1564</v>
      </c>
      <c r="D1289" s="186" t="s">
        <v>416</v>
      </c>
      <c r="E1289" s="187" t="n">
        <v>4</v>
      </c>
      <c r="F1289" s="187"/>
      <c r="G1289" s="188" t="n">
        <f aca="false">E1289*F1289</f>
        <v>0</v>
      </c>
      <c r="O1289" s="182" t="n">
        <v>2</v>
      </c>
      <c r="AA1289" s="154" t="n">
        <v>1</v>
      </c>
      <c r="AB1289" s="154" t="n">
        <v>7</v>
      </c>
      <c r="AC1289" s="154" t="n">
        <v>7</v>
      </c>
      <c r="AZ1289" s="154" t="n">
        <v>2</v>
      </c>
      <c r="BA1289" s="154" t="n">
        <f aca="false">IF(AZ1289=1,G1289,0)</f>
        <v>0</v>
      </c>
      <c r="BB1289" s="154" t="n">
        <f aca="false">IF(AZ1289=2,G1289,0)</f>
        <v>0</v>
      </c>
      <c r="BC1289" s="154" t="n">
        <f aca="false">IF(AZ1289=3,G1289,0)</f>
        <v>0</v>
      </c>
      <c r="BD1289" s="154" t="n">
        <f aca="false">IF(AZ1289=4,G1289,0)</f>
        <v>0</v>
      </c>
      <c r="BE1289" s="154" t="n">
        <f aca="false">IF(AZ1289=5,G1289,0)</f>
        <v>0</v>
      </c>
      <c r="CA1289" s="189" t="n">
        <v>1</v>
      </c>
      <c r="CB1289" s="189" t="n">
        <v>7</v>
      </c>
      <c r="CZ1289" s="154" t="n">
        <v>0.00028</v>
      </c>
    </row>
    <row r="1290" customFormat="false" ht="12.75" hidden="false" customHeight="false" outlineLevel="0" collapsed="false">
      <c r="A1290" s="183" t="n">
        <v>332</v>
      </c>
      <c r="B1290" s="184" t="s">
        <v>1565</v>
      </c>
      <c r="C1290" s="185" t="s">
        <v>1566</v>
      </c>
      <c r="D1290" s="186" t="s">
        <v>416</v>
      </c>
      <c r="E1290" s="187" t="n">
        <v>3</v>
      </c>
      <c r="F1290" s="187"/>
      <c r="G1290" s="188" t="n">
        <f aca="false">E1290*F1290</f>
        <v>0</v>
      </c>
      <c r="O1290" s="182" t="n">
        <v>2</v>
      </c>
      <c r="AA1290" s="154" t="n">
        <v>1</v>
      </c>
      <c r="AB1290" s="154" t="n">
        <v>7</v>
      </c>
      <c r="AC1290" s="154" t="n">
        <v>7</v>
      </c>
      <c r="AZ1290" s="154" t="n">
        <v>2</v>
      </c>
      <c r="BA1290" s="154" t="n">
        <f aca="false">IF(AZ1290=1,G1290,0)</f>
        <v>0</v>
      </c>
      <c r="BB1290" s="154" t="n">
        <f aca="false">IF(AZ1290=2,G1290,0)</f>
        <v>0</v>
      </c>
      <c r="BC1290" s="154" t="n">
        <f aca="false">IF(AZ1290=3,G1290,0)</f>
        <v>0</v>
      </c>
      <c r="BD1290" s="154" t="n">
        <f aca="false">IF(AZ1290=4,G1290,0)</f>
        <v>0</v>
      </c>
      <c r="BE1290" s="154" t="n">
        <f aca="false">IF(AZ1290=5,G1290,0)</f>
        <v>0</v>
      </c>
      <c r="CA1290" s="189" t="n">
        <v>1</v>
      </c>
      <c r="CB1290" s="189" t="n">
        <v>7</v>
      </c>
      <c r="CZ1290" s="154" t="n">
        <v>0</v>
      </c>
    </row>
    <row r="1291" customFormat="false" ht="12.75" hidden="false" customHeight="false" outlineLevel="0" collapsed="false">
      <c r="A1291" s="183" t="n">
        <v>333</v>
      </c>
      <c r="B1291" s="184" t="s">
        <v>1567</v>
      </c>
      <c r="C1291" s="185" t="s">
        <v>1568</v>
      </c>
      <c r="D1291" s="186" t="s">
        <v>416</v>
      </c>
      <c r="E1291" s="187" t="n">
        <v>1</v>
      </c>
      <c r="F1291" s="187"/>
      <c r="G1291" s="188" t="n">
        <f aca="false">E1291*F1291</f>
        <v>0</v>
      </c>
      <c r="O1291" s="182" t="n">
        <v>2</v>
      </c>
      <c r="AA1291" s="154" t="n">
        <v>1</v>
      </c>
      <c r="AB1291" s="154" t="n">
        <v>7</v>
      </c>
      <c r="AC1291" s="154" t="n">
        <v>7</v>
      </c>
      <c r="AZ1291" s="154" t="n">
        <v>2</v>
      </c>
      <c r="BA1291" s="154" t="n">
        <f aca="false">IF(AZ1291=1,G1291,0)</f>
        <v>0</v>
      </c>
      <c r="BB1291" s="154" t="n">
        <f aca="false">IF(AZ1291=2,G1291,0)</f>
        <v>0</v>
      </c>
      <c r="BC1291" s="154" t="n">
        <f aca="false">IF(AZ1291=3,G1291,0)</f>
        <v>0</v>
      </c>
      <c r="BD1291" s="154" t="n">
        <f aca="false">IF(AZ1291=4,G1291,0)</f>
        <v>0</v>
      </c>
      <c r="BE1291" s="154" t="n">
        <f aca="false">IF(AZ1291=5,G1291,0)</f>
        <v>0</v>
      </c>
      <c r="CA1291" s="189" t="n">
        <v>1</v>
      </c>
      <c r="CB1291" s="189" t="n">
        <v>7</v>
      </c>
      <c r="CZ1291" s="154" t="n">
        <v>0</v>
      </c>
    </row>
    <row r="1292" customFormat="false" ht="22.5" hidden="false" customHeight="false" outlineLevel="0" collapsed="false">
      <c r="A1292" s="183" t="n">
        <v>334</v>
      </c>
      <c r="B1292" s="184" t="s">
        <v>1569</v>
      </c>
      <c r="C1292" s="185" t="s">
        <v>1570</v>
      </c>
      <c r="D1292" s="186" t="s">
        <v>416</v>
      </c>
      <c r="E1292" s="187" t="n">
        <v>2</v>
      </c>
      <c r="F1292" s="187"/>
      <c r="G1292" s="188" t="n">
        <f aca="false">E1292*F1292</f>
        <v>0</v>
      </c>
      <c r="O1292" s="182" t="n">
        <v>2</v>
      </c>
      <c r="AA1292" s="154" t="n">
        <v>1</v>
      </c>
      <c r="AB1292" s="154" t="n">
        <v>7</v>
      </c>
      <c r="AC1292" s="154" t="n">
        <v>7</v>
      </c>
      <c r="AZ1292" s="154" t="n">
        <v>2</v>
      </c>
      <c r="BA1292" s="154" t="n">
        <f aca="false">IF(AZ1292=1,G1292,0)</f>
        <v>0</v>
      </c>
      <c r="BB1292" s="154" t="n">
        <f aca="false">IF(AZ1292=2,G1292,0)</f>
        <v>0</v>
      </c>
      <c r="BC1292" s="154" t="n">
        <f aca="false">IF(AZ1292=3,G1292,0)</f>
        <v>0</v>
      </c>
      <c r="BD1292" s="154" t="n">
        <f aca="false">IF(AZ1292=4,G1292,0)</f>
        <v>0</v>
      </c>
      <c r="BE1292" s="154" t="n">
        <f aca="false">IF(AZ1292=5,G1292,0)</f>
        <v>0</v>
      </c>
      <c r="CA1292" s="189" t="n">
        <v>1</v>
      </c>
      <c r="CB1292" s="189" t="n">
        <v>7</v>
      </c>
      <c r="CZ1292" s="154" t="n">
        <v>0.0005</v>
      </c>
    </row>
    <row r="1293" customFormat="false" ht="12.75" hidden="false" customHeight="false" outlineLevel="0" collapsed="false">
      <c r="A1293" s="183" t="n">
        <v>335</v>
      </c>
      <c r="B1293" s="184" t="s">
        <v>1571</v>
      </c>
      <c r="C1293" s="185" t="s">
        <v>1572</v>
      </c>
      <c r="D1293" s="186" t="s">
        <v>416</v>
      </c>
      <c r="E1293" s="187" t="n">
        <v>1</v>
      </c>
      <c r="F1293" s="187"/>
      <c r="G1293" s="188" t="n">
        <f aca="false">E1293*F1293</f>
        <v>0</v>
      </c>
      <c r="O1293" s="182" t="n">
        <v>2</v>
      </c>
      <c r="AA1293" s="154" t="n">
        <v>1</v>
      </c>
      <c r="AB1293" s="154" t="n">
        <v>7</v>
      </c>
      <c r="AC1293" s="154" t="n">
        <v>7</v>
      </c>
      <c r="AZ1293" s="154" t="n">
        <v>2</v>
      </c>
      <c r="BA1293" s="154" t="n">
        <f aca="false">IF(AZ1293=1,G1293,0)</f>
        <v>0</v>
      </c>
      <c r="BB1293" s="154" t="n">
        <f aca="false">IF(AZ1293=2,G1293,0)</f>
        <v>0</v>
      </c>
      <c r="BC1293" s="154" t="n">
        <f aca="false">IF(AZ1293=3,G1293,0)</f>
        <v>0</v>
      </c>
      <c r="BD1293" s="154" t="n">
        <f aca="false">IF(AZ1293=4,G1293,0)</f>
        <v>0</v>
      </c>
      <c r="BE1293" s="154" t="n">
        <f aca="false">IF(AZ1293=5,G1293,0)</f>
        <v>0</v>
      </c>
      <c r="CA1293" s="189" t="n">
        <v>1</v>
      </c>
      <c r="CB1293" s="189" t="n">
        <v>7</v>
      </c>
      <c r="CZ1293" s="154" t="n">
        <v>0</v>
      </c>
    </row>
    <row r="1294" customFormat="false" ht="12.75" hidden="false" customHeight="false" outlineLevel="0" collapsed="false">
      <c r="A1294" s="183" t="n">
        <v>336</v>
      </c>
      <c r="B1294" s="184" t="s">
        <v>1573</v>
      </c>
      <c r="C1294" s="185" t="s">
        <v>1574</v>
      </c>
      <c r="D1294" s="186" t="s">
        <v>229</v>
      </c>
      <c r="E1294" s="187" t="n">
        <v>3</v>
      </c>
      <c r="F1294" s="187"/>
      <c r="G1294" s="188" t="n">
        <f aca="false">E1294*F1294</f>
        <v>0</v>
      </c>
      <c r="O1294" s="182" t="n">
        <v>2</v>
      </c>
      <c r="AA1294" s="154" t="n">
        <v>1</v>
      </c>
      <c r="AB1294" s="154" t="n">
        <v>7</v>
      </c>
      <c r="AC1294" s="154" t="n">
        <v>7</v>
      </c>
      <c r="AZ1294" s="154" t="n">
        <v>2</v>
      </c>
      <c r="BA1294" s="154" t="n">
        <f aca="false">IF(AZ1294=1,G1294,0)</f>
        <v>0</v>
      </c>
      <c r="BB1294" s="154" t="n">
        <f aca="false">IF(AZ1294=2,G1294,0)</f>
        <v>0</v>
      </c>
      <c r="BC1294" s="154" t="n">
        <f aca="false">IF(AZ1294=3,G1294,0)</f>
        <v>0</v>
      </c>
      <c r="BD1294" s="154" t="n">
        <f aca="false">IF(AZ1294=4,G1294,0)</f>
        <v>0</v>
      </c>
      <c r="BE1294" s="154" t="n">
        <f aca="false">IF(AZ1294=5,G1294,0)</f>
        <v>0</v>
      </c>
      <c r="CA1294" s="189" t="n">
        <v>1</v>
      </c>
      <c r="CB1294" s="189" t="n">
        <v>7</v>
      </c>
      <c r="CZ1294" s="154" t="n">
        <v>1E-005</v>
      </c>
    </row>
    <row r="1295" customFormat="false" ht="22.5" hidden="false" customHeight="false" outlineLevel="0" collapsed="false">
      <c r="A1295" s="183" t="n">
        <v>337</v>
      </c>
      <c r="B1295" s="184" t="s">
        <v>1575</v>
      </c>
      <c r="C1295" s="185" t="s">
        <v>1576</v>
      </c>
      <c r="D1295" s="186" t="s">
        <v>101</v>
      </c>
      <c r="E1295" s="187" t="n">
        <v>30.75</v>
      </c>
      <c r="F1295" s="187"/>
      <c r="G1295" s="188" t="n">
        <f aca="false">E1295*F1295</f>
        <v>0</v>
      </c>
      <c r="O1295" s="182" t="n">
        <v>2</v>
      </c>
      <c r="AA1295" s="154" t="n">
        <v>2</v>
      </c>
      <c r="AB1295" s="154" t="n">
        <v>7</v>
      </c>
      <c r="AC1295" s="154" t="n">
        <v>7</v>
      </c>
      <c r="AZ1295" s="154" t="n">
        <v>2</v>
      </c>
      <c r="BA1295" s="154" t="n">
        <f aca="false">IF(AZ1295=1,G1295,0)</f>
        <v>0</v>
      </c>
      <c r="BB1295" s="154" t="n">
        <f aca="false">IF(AZ1295=2,G1295,0)</f>
        <v>0</v>
      </c>
      <c r="BC1295" s="154" t="n">
        <f aca="false">IF(AZ1295=3,G1295,0)</f>
        <v>0</v>
      </c>
      <c r="BD1295" s="154" t="n">
        <f aca="false">IF(AZ1295=4,G1295,0)</f>
        <v>0</v>
      </c>
      <c r="BE1295" s="154" t="n">
        <f aca="false">IF(AZ1295=5,G1295,0)</f>
        <v>0</v>
      </c>
      <c r="CA1295" s="189" t="n">
        <v>2</v>
      </c>
      <c r="CB1295" s="189" t="n">
        <v>7</v>
      </c>
      <c r="CZ1295" s="154" t="n">
        <v>0.00885</v>
      </c>
    </row>
    <row r="1296" customFormat="false" ht="12.75" hidden="false" customHeight="true" outlineLevel="0" collapsed="false">
      <c r="A1296" s="190"/>
      <c r="B1296" s="191"/>
      <c r="C1296" s="192" t="s">
        <v>1577</v>
      </c>
      <c r="D1296" s="192"/>
      <c r="E1296" s="193" t="n">
        <v>0</v>
      </c>
      <c r="F1296" s="194"/>
      <c r="G1296" s="195"/>
      <c r="M1296" s="196" t="s">
        <v>1577</v>
      </c>
      <c r="O1296" s="182"/>
    </row>
    <row r="1297" customFormat="false" ht="22.5" hidden="false" customHeight="true" outlineLevel="0" collapsed="false">
      <c r="A1297" s="190"/>
      <c r="B1297" s="191"/>
      <c r="C1297" s="192" t="s">
        <v>1578</v>
      </c>
      <c r="D1297" s="192"/>
      <c r="E1297" s="193" t="n">
        <v>30.75</v>
      </c>
      <c r="F1297" s="194"/>
      <c r="G1297" s="195"/>
      <c r="M1297" s="196" t="s">
        <v>1578</v>
      </c>
      <c r="O1297" s="182"/>
    </row>
    <row r="1298" customFormat="false" ht="12.75" hidden="false" customHeight="false" outlineLevel="0" collapsed="false">
      <c r="A1298" s="183" t="n">
        <v>338</v>
      </c>
      <c r="B1298" s="184" t="s">
        <v>1579</v>
      </c>
      <c r="C1298" s="185" t="s">
        <v>1580</v>
      </c>
      <c r="D1298" s="186" t="s">
        <v>416</v>
      </c>
      <c r="E1298" s="187" t="n">
        <v>2</v>
      </c>
      <c r="F1298" s="187"/>
      <c r="G1298" s="188" t="n">
        <f aca="false">E1298*F1298</f>
        <v>0</v>
      </c>
      <c r="O1298" s="182" t="n">
        <v>2</v>
      </c>
      <c r="AA1298" s="154" t="n">
        <v>2</v>
      </c>
      <c r="AB1298" s="154" t="n">
        <v>7</v>
      </c>
      <c r="AC1298" s="154" t="n">
        <v>7</v>
      </c>
      <c r="AZ1298" s="154" t="n">
        <v>2</v>
      </c>
      <c r="BA1298" s="154" t="n">
        <f aca="false">IF(AZ1298=1,G1298,0)</f>
        <v>0</v>
      </c>
      <c r="BB1298" s="154" t="n">
        <f aca="false">IF(AZ1298=2,G1298,0)</f>
        <v>0</v>
      </c>
      <c r="BC1298" s="154" t="n">
        <f aca="false">IF(AZ1298=3,G1298,0)</f>
        <v>0</v>
      </c>
      <c r="BD1298" s="154" t="n">
        <f aca="false">IF(AZ1298=4,G1298,0)</f>
        <v>0</v>
      </c>
      <c r="BE1298" s="154" t="n">
        <f aca="false">IF(AZ1298=5,G1298,0)</f>
        <v>0</v>
      </c>
      <c r="CA1298" s="189" t="n">
        <v>2</v>
      </c>
      <c r="CB1298" s="189" t="n">
        <v>7</v>
      </c>
      <c r="CZ1298" s="154" t="n">
        <v>0.00162</v>
      </c>
    </row>
    <row r="1299" customFormat="false" ht="22.5" hidden="false" customHeight="false" outlineLevel="0" collapsed="false">
      <c r="A1299" s="183" t="n">
        <v>339</v>
      </c>
      <c r="B1299" s="184" t="s">
        <v>1581</v>
      </c>
      <c r="C1299" s="185" t="s">
        <v>1582</v>
      </c>
      <c r="D1299" s="186" t="s">
        <v>416</v>
      </c>
      <c r="E1299" s="187" t="n">
        <v>10</v>
      </c>
      <c r="F1299" s="187"/>
      <c r="G1299" s="188" t="n">
        <f aca="false">E1299*F1299</f>
        <v>0</v>
      </c>
      <c r="O1299" s="182" t="n">
        <v>2</v>
      </c>
      <c r="AA1299" s="154" t="n">
        <v>2</v>
      </c>
      <c r="AB1299" s="154" t="n">
        <v>7</v>
      </c>
      <c r="AC1299" s="154" t="n">
        <v>7</v>
      </c>
      <c r="AZ1299" s="154" t="n">
        <v>2</v>
      </c>
      <c r="BA1299" s="154" t="n">
        <f aca="false">IF(AZ1299=1,G1299,0)</f>
        <v>0</v>
      </c>
      <c r="BB1299" s="154" t="n">
        <f aca="false">IF(AZ1299=2,G1299,0)</f>
        <v>0</v>
      </c>
      <c r="BC1299" s="154" t="n">
        <f aca="false">IF(AZ1299=3,G1299,0)</f>
        <v>0</v>
      </c>
      <c r="BD1299" s="154" t="n">
        <f aca="false">IF(AZ1299=4,G1299,0)</f>
        <v>0</v>
      </c>
      <c r="BE1299" s="154" t="n">
        <f aca="false">IF(AZ1299=5,G1299,0)</f>
        <v>0</v>
      </c>
      <c r="CA1299" s="189" t="n">
        <v>2</v>
      </c>
      <c r="CB1299" s="189" t="n">
        <v>7</v>
      </c>
      <c r="CZ1299" s="154" t="n">
        <v>0.00182</v>
      </c>
    </row>
    <row r="1300" customFormat="false" ht="22.5" hidden="false" customHeight="false" outlineLevel="0" collapsed="false">
      <c r="A1300" s="183" t="n">
        <v>340</v>
      </c>
      <c r="B1300" s="184" t="s">
        <v>1583</v>
      </c>
      <c r="C1300" s="185" t="s">
        <v>1584</v>
      </c>
      <c r="D1300" s="186" t="s">
        <v>416</v>
      </c>
      <c r="E1300" s="187" t="n">
        <v>9</v>
      </c>
      <c r="F1300" s="187"/>
      <c r="G1300" s="188" t="n">
        <f aca="false">E1300*F1300</f>
        <v>0</v>
      </c>
      <c r="O1300" s="182" t="n">
        <v>2</v>
      </c>
      <c r="AA1300" s="154" t="n">
        <v>2</v>
      </c>
      <c r="AB1300" s="154" t="n">
        <v>7</v>
      </c>
      <c r="AC1300" s="154" t="n">
        <v>7</v>
      </c>
      <c r="AZ1300" s="154" t="n">
        <v>2</v>
      </c>
      <c r="BA1300" s="154" t="n">
        <f aca="false">IF(AZ1300=1,G1300,0)</f>
        <v>0</v>
      </c>
      <c r="BB1300" s="154" t="n">
        <f aca="false">IF(AZ1300=2,G1300,0)</f>
        <v>0</v>
      </c>
      <c r="BC1300" s="154" t="n">
        <f aca="false">IF(AZ1300=3,G1300,0)</f>
        <v>0</v>
      </c>
      <c r="BD1300" s="154" t="n">
        <f aca="false">IF(AZ1300=4,G1300,0)</f>
        <v>0</v>
      </c>
      <c r="BE1300" s="154" t="n">
        <f aca="false">IF(AZ1300=5,G1300,0)</f>
        <v>0</v>
      </c>
      <c r="CA1300" s="189" t="n">
        <v>2</v>
      </c>
      <c r="CB1300" s="189" t="n">
        <v>7</v>
      </c>
      <c r="CZ1300" s="154" t="n">
        <v>0.00202</v>
      </c>
    </row>
    <row r="1301" customFormat="false" ht="22.5" hidden="false" customHeight="false" outlineLevel="0" collapsed="false">
      <c r="A1301" s="183" t="n">
        <v>341</v>
      </c>
      <c r="B1301" s="184" t="s">
        <v>1585</v>
      </c>
      <c r="C1301" s="185" t="s">
        <v>1586</v>
      </c>
      <c r="D1301" s="186" t="s">
        <v>416</v>
      </c>
      <c r="E1301" s="187" t="n">
        <v>8</v>
      </c>
      <c r="F1301" s="187"/>
      <c r="G1301" s="188" t="n">
        <f aca="false">E1301*F1301</f>
        <v>0</v>
      </c>
      <c r="O1301" s="182" t="n">
        <v>2</v>
      </c>
      <c r="AA1301" s="154" t="n">
        <v>2</v>
      </c>
      <c r="AB1301" s="154" t="n">
        <v>7</v>
      </c>
      <c r="AC1301" s="154" t="n">
        <v>7</v>
      </c>
      <c r="AZ1301" s="154" t="n">
        <v>2</v>
      </c>
      <c r="BA1301" s="154" t="n">
        <f aca="false">IF(AZ1301=1,G1301,0)</f>
        <v>0</v>
      </c>
      <c r="BB1301" s="154" t="n">
        <f aca="false">IF(AZ1301=2,G1301,0)</f>
        <v>0</v>
      </c>
      <c r="BC1301" s="154" t="n">
        <f aca="false">IF(AZ1301=3,G1301,0)</f>
        <v>0</v>
      </c>
      <c r="BD1301" s="154" t="n">
        <f aca="false">IF(AZ1301=4,G1301,0)</f>
        <v>0</v>
      </c>
      <c r="BE1301" s="154" t="n">
        <f aca="false">IF(AZ1301=5,G1301,0)</f>
        <v>0</v>
      </c>
      <c r="CA1301" s="189" t="n">
        <v>2</v>
      </c>
      <c r="CB1301" s="189" t="n">
        <v>7</v>
      </c>
      <c r="CZ1301" s="154" t="n">
        <v>0.00222</v>
      </c>
    </row>
    <row r="1302" customFormat="false" ht="22.5" hidden="false" customHeight="false" outlineLevel="0" collapsed="false">
      <c r="A1302" s="183" t="n">
        <v>342</v>
      </c>
      <c r="B1302" s="184" t="s">
        <v>1587</v>
      </c>
      <c r="C1302" s="185" t="s">
        <v>1588</v>
      </c>
      <c r="D1302" s="186" t="s">
        <v>416</v>
      </c>
      <c r="E1302" s="187" t="n">
        <v>4</v>
      </c>
      <c r="F1302" s="187"/>
      <c r="G1302" s="188" t="n">
        <f aca="false">E1302*F1302</f>
        <v>0</v>
      </c>
      <c r="O1302" s="182" t="n">
        <v>2</v>
      </c>
      <c r="AA1302" s="154" t="n">
        <v>2</v>
      </c>
      <c r="AB1302" s="154" t="n">
        <v>7</v>
      </c>
      <c r="AC1302" s="154" t="n">
        <v>7</v>
      </c>
      <c r="AZ1302" s="154" t="n">
        <v>2</v>
      </c>
      <c r="BA1302" s="154" t="n">
        <f aca="false">IF(AZ1302=1,G1302,0)</f>
        <v>0</v>
      </c>
      <c r="BB1302" s="154" t="n">
        <f aca="false">IF(AZ1302=2,G1302,0)</f>
        <v>0</v>
      </c>
      <c r="BC1302" s="154" t="n">
        <f aca="false">IF(AZ1302=3,G1302,0)</f>
        <v>0</v>
      </c>
      <c r="BD1302" s="154" t="n">
        <f aca="false">IF(AZ1302=4,G1302,0)</f>
        <v>0</v>
      </c>
      <c r="BE1302" s="154" t="n">
        <f aca="false">IF(AZ1302=5,G1302,0)</f>
        <v>0</v>
      </c>
      <c r="CA1302" s="189" t="n">
        <v>2</v>
      </c>
      <c r="CB1302" s="189" t="n">
        <v>7</v>
      </c>
      <c r="CZ1302" s="154" t="n">
        <v>0.00304</v>
      </c>
    </row>
    <row r="1303" customFormat="false" ht="12.75" hidden="false" customHeight="false" outlineLevel="0" collapsed="false">
      <c r="A1303" s="183" t="n">
        <v>343</v>
      </c>
      <c r="B1303" s="184" t="s">
        <v>1516</v>
      </c>
      <c r="C1303" s="185" t="s">
        <v>1589</v>
      </c>
      <c r="D1303" s="186" t="s">
        <v>318</v>
      </c>
      <c r="E1303" s="187" t="n">
        <v>1</v>
      </c>
      <c r="F1303" s="187"/>
      <c r="G1303" s="188" t="n">
        <f aca="false">E1303*F1303</f>
        <v>0</v>
      </c>
      <c r="O1303" s="182" t="n">
        <v>2</v>
      </c>
      <c r="AA1303" s="154" t="n">
        <v>12</v>
      </c>
      <c r="AB1303" s="154" t="n">
        <v>0</v>
      </c>
      <c r="AC1303" s="154" t="n">
        <v>282</v>
      </c>
      <c r="AZ1303" s="154" t="n">
        <v>2</v>
      </c>
      <c r="BA1303" s="154" t="n">
        <f aca="false">IF(AZ1303=1,G1303,0)</f>
        <v>0</v>
      </c>
      <c r="BB1303" s="154" t="n">
        <f aca="false">IF(AZ1303=2,G1303,0)</f>
        <v>0</v>
      </c>
      <c r="BC1303" s="154" t="n">
        <f aca="false">IF(AZ1303=3,G1303,0)</f>
        <v>0</v>
      </c>
      <c r="BD1303" s="154" t="n">
        <f aca="false">IF(AZ1303=4,G1303,0)</f>
        <v>0</v>
      </c>
      <c r="BE1303" s="154" t="n">
        <f aca="false">IF(AZ1303=5,G1303,0)</f>
        <v>0</v>
      </c>
      <c r="CA1303" s="189" t="n">
        <v>12</v>
      </c>
      <c r="CB1303" s="189" t="n">
        <v>0</v>
      </c>
      <c r="CZ1303" s="154" t="n">
        <v>0</v>
      </c>
    </row>
    <row r="1304" customFormat="false" ht="12.75" hidden="false" customHeight="false" outlineLevel="0" collapsed="false">
      <c r="A1304" s="183" t="n">
        <v>344</v>
      </c>
      <c r="B1304" s="184" t="s">
        <v>1590</v>
      </c>
      <c r="C1304" s="185" t="s">
        <v>1591</v>
      </c>
      <c r="D1304" s="186" t="s">
        <v>318</v>
      </c>
      <c r="E1304" s="187" t="n">
        <v>1</v>
      </c>
      <c r="F1304" s="187"/>
      <c r="G1304" s="188" t="n">
        <f aca="false">E1304*F1304</f>
        <v>0</v>
      </c>
      <c r="O1304" s="182" t="n">
        <v>2</v>
      </c>
      <c r="AA1304" s="154" t="n">
        <v>12</v>
      </c>
      <c r="AB1304" s="154" t="n">
        <v>0</v>
      </c>
      <c r="AC1304" s="154" t="n">
        <v>283</v>
      </c>
      <c r="AZ1304" s="154" t="n">
        <v>2</v>
      </c>
      <c r="BA1304" s="154" t="n">
        <f aca="false">IF(AZ1304=1,G1304,0)</f>
        <v>0</v>
      </c>
      <c r="BB1304" s="154" t="n">
        <f aca="false">IF(AZ1304=2,G1304,0)</f>
        <v>0</v>
      </c>
      <c r="BC1304" s="154" t="n">
        <f aca="false">IF(AZ1304=3,G1304,0)</f>
        <v>0</v>
      </c>
      <c r="BD1304" s="154" t="n">
        <f aca="false">IF(AZ1304=4,G1304,0)</f>
        <v>0</v>
      </c>
      <c r="BE1304" s="154" t="n">
        <f aca="false">IF(AZ1304=5,G1304,0)</f>
        <v>0</v>
      </c>
      <c r="CA1304" s="189" t="n">
        <v>12</v>
      </c>
      <c r="CB1304" s="189" t="n">
        <v>0</v>
      </c>
      <c r="CZ1304" s="154" t="n">
        <v>0</v>
      </c>
    </row>
    <row r="1305" customFormat="false" ht="12.75" hidden="false" customHeight="false" outlineLevel="0" collapsed="false">
      <c r="A1305" s="183" t="n">
        <v>345</v>
      </c>
      <c r="B1305" s="184" t="s">
        <v>1592</v>
      </c>
      <c r="C1305" s="185" t="s">
        <v>1593</v>
      </c>
      <c r="D1305" s="186" t="s">
        <v>318</v>
      </c>
      <c r="E1305" s="187" t="n">
        <v>1</v>
      </c>
      <c r="F1305" s="187"/>
      <c r="G1305" s="188" t="n">
        <f aca="false">E1305*F1305</f>
        <v>0</v>
      </c>
      <c r="O1305" s="182" t="n">
        <v>2</v>
      </c>
      <c r="AA1305" s="154" t="n">
        <v>12</v>
      </c>
      <c r="AB1305" s="154" t="n">
        <v>0</v>
      </c>
      <c r="AC1305" s="154" t="n">
        <v>284</v>
      </c>
      <c r="AZ1305" s="154" t="n">
        <v>2</v>
      </c>
      <c r="BA1305" s="154" t="n">
        <f aca="false">IF(AZ1305=1,G1305,0)</f>
        <v>0</v>
      </c>
      <c r="BB1305" s="154" t="n">
        <f aca="false">IF(AZ1305=2,G1305,0)</f>
        <v>0</v>
      </c>
      <c r="BC1305" s="154" t="n">
        <f aca="false">IF(AZ1305=3,G1305,0)</f>
        <v>0</v>
      </c>
      <c r="BD1305" s="154" t="n">
        <f aca="false">IF(AZ1305=4,G1305,0)</f>
        <v>0</v>
      </c>
      <c r="BE1305" s="154" t="n">
        <f aca="false">IF(AZ1305=5,G1305,0)</f>
        <v>0</v>
      </c>
      <c r="CA1305" s="189" t="n">
        <v>12</v>
      </c>
      <c r="CB1305" s="189" t="n">
        <v>0</v>
      </c>
      <c r="CZ1305" s="154" t="n">
        <v>0</v>
      </c>
    </row>
    <row r="1306" customFormat="false" ht="12.75" hidden="false" customHeight="false" outlineLevel="0" collapsed="false">
      <c r="A1306" s="183" t="n">
        <v>346</v>
      </c>
      <c r="B1306" s="184" t="s">
        <v>1594</v>
      </c>
      <c r="C1306" s="185" t="s">
        <v>1595</v>
      </c>
      <c r="D1306" s="186" t="s">
        <v>318</v>
      </c>
      <c r="E1306" s="187" t="n">
        <v>1</v>
      </c>
      <c r="F1306" s="187"/>
      <c r="G1306" s="188" t="n">
        <f aca="false">E1306*F1306</f>
        <v>0</v>
      </c>
      <c r="O1306" s="182" t="n">
        <v>2</v>
      </c>
      <c r="AA1306" s="154" t="n">
        <v>12</v>
      </c>
      <c r="AB1306" s="154" t="n">
        <v>0</v>
      </c>
      <c r="AC1306" s="154" t="n">
        <v>286</v>
      </c>
      <c r="AZ1306" s="154" t="n">
        <v>2</v>
      </c>
      <c r="BA1306" s="154" t="n">
        <f aca="false">IF(AZ1306=1,G1306,0)</f>
        <v>0</v>
      </c>
      <c r="BB1306" s="154" t="n">
        <f aca="false">IF(AZ1306=2,G1306,0)</f>
        <v>0</v>
      </c>
      <c r="BC1306" s="154" t="n">
        <f aca="false">IF(AZ1306=3,G1306,0)</f>
        <v>0</v>
      </c>
      <c r="BD1306" s="154" t="n">
        <f aca="false">IF(AZ1306=4,G1306,0)</f>
        <v>0</v>
      </c>
      <c r="BE1306" s="154" t="n">
        <f aca="false">IF(AZ1306=5,G1306,0)</f>
        <v>0</v>
      </c>
      <c r="CA1306" s="189" t="n">
        <v>12</v>
      </c>
      <c r="CB1306" s="189" t="n">
        <v>0</v>
      </c>
      <c r="CZ1306" s="154" t="n">
        <v>0</v>
      </c>
    </row>
    <row r="1307" customFormat="false" ht="12.75" hidden="false" customHeight="false" outlineLevel="0" collapsed="false">
      <c r="A1307" s="183" t="n">
        <v>347</v>
      </c>
      <c r="B1307" s="184" t="s">
        <v>1596</v>
      </c>
      <c r="C1307" s="185" t="s">
        <v>1597</v>
      </c>
      <c r="D1307" s="186" t="s">
        <v>318</v>
      </c>
      <c r="E1307" s="187" t="n">
        <v>1</v>
      </c>
      <c r="F1307" s="187"/>
      <c r="G1307" s="188" t="n">
        <f aca="false">E1307*F1307</f>
        <v>0</v>
      </c>
      <c r="O1307" s="182" t="n">
        <v>2</v>
      </c>
      <c r="AA1307" s="154" t="n">
        <v>12</v>
      </c>
      <c r="AB1307" s="154" t="n">
        <v>0</v>
      </c>
      <c r="AC1307" s="154" t="n">
        <v>287</v>
      </c>
      <c r="AZ1307" s="154" t="n">
        <v>2</v>
      </c>
      <c r="BA1307" s="154" t="n">
        <f aca="false">IF(AZ1307=1,G1307,0)</f>
        <v>0</v>
      </c>
      <c r="BB1307" s="154" t="n">
        <f aca="false">IF(AZ1307=2,G1307,0)</f>
        <v>0</v>
      </c>
      <c r="BC1307" s="154" t="n">
        <f aca="false">IF(AZ1307=3,G1307,0)</f>
        <v>0</v>
      </c>
      <c r="BD1307" s="154" t="n">
        <f aca="false">IF(AZ1307=4,G1307,0)</f>
        <v>0</v>
      </c>
      <c r="BE1307" s="154" t="n">
        <f aca="false">IF(AZ1307=5,G1307,0)</f>
        <v>0</v>
      </c>
      <c r="CA1307" s="189" t="n">
        <v>12</v>
      </c>
      <c r="CB1307" s="189" t="n">
        <v>0</v>
      </c>
      <c r="CZ1307" s="154" t="n">
        <v>0</v>
      </c>
    </row>
    <row r="1308" customFormat="false" ht="12.75" hidden="false" customHeight="false" outlineLevel="0" collapsed="false">
      <c r="A1308" s="183" t="n">
        <v>348</v>
      </c>
      <c r="B1308" s="184" t="s">
        <v>1598</v>
      </c>
      <c r="C1308" s="185" t="s">
        <v>1599</v>
      </c>
      <c r="D1308" s="186" t="s">
        <v>318</v>
      </c>
      <c r="E1308" s="187" t="n">
        <v>3</v>
      </c>
      <c r="F1308" s="187"/>
      <c r="G1308" s="188" t="n">
        <f aca="false">E1308*F1308</f>
        <v>0</v>
      </c>
      <c r="O1308" s="182" t="n">
        <v>2</v>
      </c>
      <c r="AA1308" s="154" t="n">
        <v>12</v>
      </c>
      <c r="AB1308" s="154" t="n">
        <v>0</v>
      </c>
      <c r="AC1308" s="154" t="n">
        <v>288</v>
      </c>
      <c r="AZ1308" s="154" t="n">
        <v>2</v>
      </c>
      <c r="BA1308" s="154" t="n">
        <f aca="false">IF(AZ1308=1,G1308,0)</f>
        <v>0</v>
      </c>
      <c r="BB1308" s="154" t="n">
        <f aca="false">IF(AZ1308=2,G1308,0)</f>
        <v>0</v>
      </c>
      <c r="BC1308" s="154" t="n">
        <f aca="false">IF(AZ1308=3,G1308,0)</f>
        <v>0</v>
      </c>
      <c r="BD1308" s="154" t="n">
        <f aca="false">IF(AZ1308=4,G1308,0)</f>
        <v>0</v>
      </c>
      <c r="BE1308" s="154" t="n">
        <f aca="false">IF(AZ1308=5,G1308,0)</f>
        <v>0</v>
      </c>
      <c r="CA1308" s="189" t="n">
        <v>12</v>
      </c>
      <c r="CB1308" s="189" t="n">
        <v>0</v>
      </c>
      <c r="CZ1308" s="154" t="n">
        <v>0</v>
      </c>
    </row>
    <row r="1309" customFormat="false" ht="12.75" hidden="false" customHeight="false" outlineLevel="0" collapsed="false">
      <c r="A1309" s="183" t="n">
        <v>349</v>
      </c>
      <c r="B1309" s="184" t="s">
        <v>1600</v>
      </c>
      <c r="C1309" s="185" t="s">
        <v>1601</v>
      </c>
      <c r="D1309" s="186" t="s">
        <v>318</v>
      </c>
      <c r="E1309" s="187" t="n">
        <v>4</v>
      </c>
      <c r="F1309" s="187"/>
      <c r="G1309" s="188" t="n">
        <f aca="false">E1309*F1309</f>
        <v>0</v>
      </c>
      <c r="O1309" s="182" t="n">
        <v>2</v>
      </c>
      <c r="AA1309" s="154" t="n">
        <v>12</v>
      </c>
      <c r="AB1309" s="154" t="n">
        <v>0</v>
      </c>
      <c r="AC1309" s="154" t="n">
        <v>289</v>
      </c>
      <c r="AZ1309" s="154" t="n">
        <v>2</v>
      </c>
      <c r="BA1309" s="154" t="n">
        <f aca="false">IF(AZ1309=1,G1309,0)</f>
        <v>0</v>
      </c>
      <c r="BB1309" s="154" t="n">
        <f aca="false">IF(AZ1309=2,G1309,0)</f>
        <v>0</v>
      </c>
      <c r="BC1309" s="154" t="n">
        <f aca="false">IF(AZ1309=3,G1309,0)</f>
        <v>0</v>
      </c>
      <c r="BD1309" s="154" t="n">
        <f aca="false">IF(AZ1309=4,G1309,0)</f>
        <v>0</v>
      </c>
      <c r="BE1309" s="154" t="n">
        <f aca="false">IF(AZ1309=5,G1309,0)</f>
        <v>0</v>
      </c>
      <c r="CA1309" s="189" t="n">
        <v>12</v>
      </c>
      <c r="CB1309" s="189" t="n">
        <v>0</v>
      </c>
      <c r="CZ1309" s="154" t="n">
        <v>0</v>
      </c>
    </row>
    <row r="1310" customFormat="false" ht="12.75" hidden="false" customHeight="false" outlineLevel="0" collapsed="false">
      <c r="A1310" s="183" t="n">
        <v>350</v>
      </c>
      <c r="B1310" s="184" t="s">
        <v>1602</v>
      </c>
      <c r="C1310" s="185" t="s">
        <v>1603</v>
      </c>
      <c r="D1310" s="186" t="s">
        <v>318</v>
      </c>
      <c r="E1310" s="187" t="n">
        <v>1</v>
      </c>
      <c r="F1310" s="187"/>
      <c r="G1310" s="188" t="n">
        <f aca="false">E1310*F1310</f>
        <v>0</v>
      </c>
      <c r="O1310" s="182" t="n">
        <v>2</v>
      </c>
      <c r="AA1310" s="154" t="n">
        <v>12</v>
      </c>
      <c r="AB1310" s="154" t="n">
        <v>0</v>
      </c>
      <c r="AC1310" s="154" t="n">
        <v>290</v>
      </c>
      <c r="AZ1310" s="154" t="n">
        <v>2</v>
      </c>
      <c r="BA1310" s="154" t="n">
        <f aca="false">IF(AZ1310=1,G1310,0)</f>
        <v>0</v>
      </c>
      <c r="BB1310" s="154" t="n">
        <f aca="false">IF(AZ1310=2,G1310,0)</f>
        <v>0</v>
      </c>
      <c r="BC1310" s="154" t="n">
        <f aca="false">IF(AZ1310=3,G1310,0)</f>
        <v>0</v>
      </c>
      <c r="BD1310" s="154" t="n">
        <f aca="false">IF(AZ1310=4,G1310,0)</f>
        <v>0</v>
      </c>
      <c r="BE1310" s="154" t="n">
        <f aca="false">IF(AZ1310=5,G1310,0)</f>
        <v>0</v>
      </c>
      <c r="CA1310" s="189" t="n">
        <v>12</v>
      </c>
      <c r="CB1310" s="189" t="n">
        <v>0</v>
      </c>
      <c r="CZ1310" s="154" t="n">
        <v>0</v>
      </c>
    </row>
    <row r="1311" customFormat="false" ht="12.75" hidden="false" customHeight="false" outlineLevel="0" collapsed="false">
      <c r="A1311" s="183" t="n">
        <v>351</v>
      </c>
      <c r="B1311" s="184" t="s">
        <v>1604</v>
      </c>
      <c r="C1311" s="185" t="s">
        <v>1605</v>
      </c>
      <c r="D1311" s="186" t="s">
        <v>318</v>
      </c>
      <c r="E1311" s="187" t="n">
        <v>1</v>
      </c>
      <c r="F1311" s="187"/>
      <c r="G1311" s="188" t="n">
        <f aca="false">E1311*F1311</f>
        <v>0</v>
      </c>
      <c r="O1311" s="182" t="n">
        <v>2</v>
      </c>
      <c r="AA1311" s="154" t="n">
        <v>12</v>
      </c>
      <c r="AB1311" s="154" t="n">
        <v>0</v>
      </c>
      <c r="AC1311" s="154" t="n">
        <v>291</v>
      </c>
      <c r="AZ1311" s="154" t="n">
        <v>2</v>
      </c>
      <c r="BA1311" s="154" t="n">
        <f aca="false">IF(AZ1311=1,G1311,0)</f>
        <v>0</v>
      </c>
      <c r="BB1311" s="154" t="n">
        <f aca="false">IF(AZ1311=2,G1311,0)</f>
        <v>0</v>
      </c>
      <c r="BC1311" s="154" t="n">
        <f aca="false">IF(AZ1311=3,G1311,0)</f>
        <v>0</v>
      </c>
      <c r="BD1311" s="154" t="n">
        <f aca="false">IF(AZ1311=4,G1311,0)</f>
        <v>0</v>
      </c>
      <c r="BE1311" s="154" t="n">
        <f aca="false">IF(AZ1311=5,G1311,0)</f>
        <v>0</v>
      </c>
      <c r="CA1311" s="189" t="n">
        <v>12</v>
      </c>
      <c r="CB1311" s="189" t="n">
        <v>0</v>
      </c>
      <c r="CZ1311" s="154" t="n">
        <v>0</v>
      </c>
    </row>
    <row r="1312" customFormat="false" ht="12.75" hidden="false" customHeight="false" outlineLevel="0" collapsed="false">
      <c r="A1312" s="183" t="n">
        <v>352</v>
      </c>
      <c r="B1312" s="184" t="s">
        <v>1606</v>
      </c>
      <c r="C1312" s="185" t="s">
        <v>1607</v>
      </c>
      <c r="D1312" s="186" t="s">
        <v>318</v>
      </c>
      <c r="E1312" s="187" t="n">
        <v>1</v>
      </c>
      <c r="F1312" s="187"/>
      <c r="G1312" s="188" t="n">
        <f aca="false">E1312*F1312</f>
        <v>0</v>
      </c>
      <c r="O1312" s="182" t="n">
        <v>2</v>
      </c>
      <c r="AA1312" s="154" t="n">
        <v>12</v>
      </c>
      <c r="AB1312" s="154" t="n">
        <v>0</v>
      </c>
      <c r="AC1312" s="154" t="n">
        <v>292</v>
      </c>
      <c r="AZ1312" s="154" t="n">
        <v>2</v>
      </c>
      <c r="BA1312" s="154" t="n">
        <f aca="false">IF(AZ1312=1,G1312,0)</f>
        <v>0</v>
      </c>
      <c r="BB1312" s="154" t="n">
        <f aca="false">IF(AZ1312=2,G1312,0)</f>
        <v>0</v>
      </c>
      <c r="BC1312" s="154" t="n">
        <f aca="false">IF(AZ1312=3,G1312,0)</f>
        <v>0</v>
      </c>
      <c r="BD1312" s="154" t="n">
        <f aca="false">IF(AZ1312=4,G1312,0)</f>
        <v>0</v>
      </c>
      <c r="BE1312" s="154" t="n">
        <f aca="false">IF(AZ1312=5,G1312,0)</f>
        <v>0</v>
      </c>
      <c r="CA1312" s="189" t="n">
        <v>12</v>
      </c>
      <c r="CB1312" s="189" t="n">
        <v>0</v>
      </c>
      <c r="CZ1312" s="154" t="n">
        <v>0</v>
      </c>
    </row>
    <row r="1313" customFormat="false" ht="12.75" hidden="false" customHeight="false" outlineLevel="0" collapsed="false">
      <c r="A1313" s="183" t="n">
        <v>353</v>
      </c>
      <c r="B1313" s="184" t="s">
        <v>1608</v>
      </c>
      <c r="C1313" s="185" t="s">
        <v>1609</v>
      </c>
      <c r="D1313" s="186" t="s">
        <v>318</v>
      </c>
      <c r="E1313" s="187" t="n">
        <v>3</v>
      </c>
      <c r="F1313" s="187"/>
      <c r="G1313" s="188" t="n">
        <f aca="false">E1313*F1313</f>
        <v>0</v>
      </c>
      <c r="O1313" s="182" t="n">
        <v>2</v>
      </c>
      <c r="AA1313" s="154" t="n">
        <v>12</v>
      </c>
      <c r="AB1313" s="154" t="n">
        <v>0</v>
      </c>
      <c r="AC1313" s="154" t="n">
        <v>293</v>
      </c>
      <c r="AZ1313" s="154" t="n">
        <v>2</v>
      </c>
      <c r="BA1313" s="154" t="n">
        <f aca="false">IF(AZ1313=1,G1313,0)</f>
        <v>0</v>
      </c>
      <c r="BB1313" s="154" t="n">
        <f aca="false">IF(AZ1313=2,G1313,0)</f>
        <v>0</v>
      </c>
      <c r="BC1313" s="154" t="n">
        <f aca="false">IF(AZ1313=3,G1313,0)</f>
        <v>0</v>
      </c>
      <c r="BD1313" s="154" t="n">
        <f aca="false">IF(AZ1313=4,G1313,0)</f>
        <v>0</v>
      </c>
      <c r="BE1313" s="154" t="n">
        <f aca="false">IF(AZ1313=5,G1313,0)</f>
        <v>0</v>
      </c>
      <c r="CA1313" s="189" t="n">
        <v>12</v>
      </c>
      <c r="CB1313" s="189" t="n">
        <v>0</v>
      </c>
      <c r="CZ1313" s="154" t="n">
        <v>0</v>
      </c>
    </row>
    <row r="1314" customFormat="false" ht="12.75" hidden="false" customHeight="false" outlineLevel="0" collapsed="false">
      <c r="A1314" s="183" t="n">
        <v>354</v>
      </c>
      <c r="B1314" s="184" t="s">
        <v>1610</v>
      </c>
      <c r="C1314" s="185" t="s">
        <v>1611</v>
      </c>
      <c r="D1314" s="186" t="s">
        <v>318</v>
      </c>
      <c r="E1314" s="187" t="n">
        <v>1</v>
      </c>
      <c r="F1314" s="187"/>
      <c r="G1314" s="188" t="n">
        <f aca="false">E1314*F1314</f>
        <v>0</v>
      </c>
      <c r="O1314" s="182" t="n">
        <v>2</v>
      </c>
      <c r="AA1314" s="154" t="n">
        <v>12</v>
      </c>
      <c r="AB1314" s="154" t="n">
        <v>0</v>
      </c>
      <c r="AC1314" s="154" t="n">
        <v>294</v>
      </c>
      <c r="AZ1314" s="154" t="n">
        <v>2</v>
      </c>
      <c r="BA1314" s="154" t="n">
        <f aca="false">IF(AZ1314=1,G1314,0)</f>
        <v>0</v>
      </c>
      <c r="BB1314" s="154" t="n">
        <f aca="false">IF(AZ1314=2,G1314,0)</f>
        <v>0</v>
      </c>
      <c r="BC1314" s="154" t="n">
        <f aca="false">IF(AZ1314=3,G1314,0)</f>
        <v>0</v>
      </c>
      <c r="BD1314" s="154" t="n">
        <f aca="false">IF(AZ1314=4,G1314,0)</f>
        <v>0</v>
      </c>
      <c r="BE1314" s="154" t="n">
        <f aca="false">IF(AZ1314=5,G1314,0)</f>
        <v>0</v>
      </c>
      <c r="CA1314" s="189" t="n">
        <v>12</v>
      </c>
      <c r="CB1314" s="189" t="n">
        <v>0</v>
      </c>
      <c r="CZ1314" s="154" t="n">
        <v>0</v>
      </c>
    </row>
    <row r="1315" customFormat="false" ht="12.75" hidden="false" customHeight="false" outlineLevel="0" collapsed="false">
      <c r="A1315" s="183" t="n">
        <v>355</v>
      </c>
      <c r="B1315" s="184" t="s">
        <v>1612</v>
      </c>
      <c r="C1315" s="185" t="s">
        <v>1613</v>
      </c>
      <c r="D1315" s="186" t="s">
        <v>318</v>
      </c>
      <c r="E1315" s="187" t="n">
        <v>1</v>
      </c>
      <c r="F1315" s="187"/>
      <c r="G1315" s="188" t="n">
        <f aca="false">E1315*F1315</f>
        <v>0</v>
      </c>
      <c r="O1315" s="182" t="n">
        <v>2</v>
      </c>
      <c r="AA1315" s="154" t="n">
        <v>12</v>
      </c>
      <c r="AB1315" s="154" t="n">
        <v>0</v>
      </c>
      <c r="AC1315" s="154" t="n">
        <v>295</v>
      </c>
      <c r="AZ1315" s="154" t="n">
        <v>2</v>
      </c>
      <c r="BA1315" s="154" t="n">
        <f aca="false">IF(AZ1315=1,G1315,0)</f>
        <v>0</v>
      </c>
      <c r="BB1315" s="154" t="n">
        <f aca="false">IF(AZ1315=2,G1315,0)</f>
        <v>0</v>
      </c>
      <c r="BC1315" s="154" t="n">
        <f aca="false">IF(AZ1315=3,G1315,0)</f>
        <v>0</v>
      </c>
      <c r="BD1315" s="154" t="n">
        <f aca="false">IF(AZ1315=4,G1315,0)</f>
        <v>0</v>
      </c>
      <c r="BE1315" s="154" t="n">
        <f aca="false">IF(AZ1315=5,G1315,0)</f>
        <v>0</v>
      </c>
      <c r="CA1315" s="189" t="n">
        <v>12</v>
      </c>
      <c r="CB1315" s="189" t="n">
        <v>0</v>
      </c>
      <c r="CZ1315" s="154" t="n">
        <v>0</v>
      </c>
    </row>
    <row r="1316" customFormat="false" ht="12.75" hidden="false" customHeight="false" outlineLevel="0" collapsed="false">
      <c r="A1316" s="183" t="n">
        <v>356</v>
      </c>
      <c r="B1316" s="184" t="s">
        <v>1614</v>
      </c>
      <c r="C1316" s="185" t="s">
        <v>1615</v>
      </c>
      <c r="D1316" s="186" t="s">
        <v>318</v>
      </c>
      <c r="E1316" s="187" t="n">
        <v>1</v>
      </c>
      <c r="F1316" s="187"/>
      <c r="G1316" s="188" t="n">
        <f aca="false">E1316*F1316</f>
        <v>0</v>
      </c>
      <c r="O1316" s="182" t="n">
        <v>2</v>
      </c>
      <c r="AA1316" s="154" t="n">
        <v>12</v>
      </c>
      <c r="AB1316" s="154" t="n">
        <v>0</v>
      </c>
      <c r="AC1316" s="154" t="n">
        <v>296</v>
      </c>
      <c r="AZ1316" s="154" t="n">
        <v>2</v>
      </c>
      <c r="BA1316" s="154" t="n">
        <f aca="false">IF(AZ1316=1,G1316,0)</f>
        <v>0</v>
      </c>
      <c r="BB1316" s="154" t="n">
        <f aca="false">IF(AZ1316=2,G1316,0)</f>
        <v>0</v>
      </c>
      <c r="BC1316" s="154" t="n">
        <f aca="false">IF(AZ1316=3,G1316,0)</f>
        <v>0</v>
      </c>
      <c r="BD1316" s="154" t="n">
        <f aca="false">IF(AZ1316=4,G1316,0)</f>
        <v>0</v>
      </c>
      <c r="BE1316" s="154" t="n">
        <f aca="false">IF(AZ1316=5,G1316,0)</f>
        <v>0</v>
      </c>
      <c r="CA1316" s="189" t="n">
        <v>12</v>
      </c>
      <c r="CB1316" s="189" t="n">
        <v>0</v>
      </c>
      <c r="CZ1316" s="154" t="n">
        <v>0</v>
      </c>
    </row>
    <row r="1317" customFormat="false" ht="12.75" hidden="false" customHeight="false" outlineLevel="0" collapsed="false">
      <c r="A1317" s="183" t="n">
        <v>357</v>
      </c>
      <c r="B1317" s="184" t="s">
        <v>1616</v>
      </c>
      <c r="C1317" s="185" t="s">
        <v>1617</v>
      </c>
      <c r="D1317" s="186" t="s">
        <v>318</v>
      </c>
      <c r="E1317" s="187" t="n">
        <v>2</v>
      </c>
      <c r="F1317" s="187"/>
      <c r="G1317" s="188" t="n">
        <f aca="false">E1317*F1317</f>
        <v>0</v>
      </c>
      <c r="O1317" s="182" t="n">
        <v>2</v>
      </c>
      <c r="AA1317" s="154" t="n">
        <v>12</v>
      </c>
      <c r="AB1317" s="154" t="n">
        <v>0</v>
      </c>
      <c r="AC1317" s="154" t="n">
        <v>297</v>
      </c>
      <c r="AZ1317" s="154" t="n">
        <v>2</v>
      </c>
      <c r="BA1317" s="154" t="n">
        <f aca="false">IF(AZ1317=1,G1317,0)</f>
        <v>0</v>
      </c>
      <c r="BB1317" s="154" t="n">
        <f aca="false">IF(AZ1317=2,G1317,0)</f>
        <v>0</v>
      </c>
      <c r="BC1317" s="154" t="n">
        <f aca="false">IF(AZ1317=3,G1317,0)</f>
        <v>0</v>
      </c>
      <c r="BD1317" s="154" t="n">
        <f aca="false">IF(AZ1317=4,G1317,0)</f>
        <v>0</v>
      </c>
      <c r="BE1317" s="154" t="n">
        <f aca="false">IF(AZ1317=5,G1317,0)</f>
        <v>0</v>
      </c>
      <c r="CA1317" s="189" t="n">
        <v>12</v>
      </c>
      <c r="CB1317" s="189" t="n">
        <v>0</v>
      </c>
      <c r="CZ1317" s="154" t="n">
        <v>0</v>
      </c>
    </row>
    <row r="1318" customFormat="false" ht="12.75" hidden="false" customHeight="false" outlineLevel="0" collapsed="false">
      <c r="A1318" s="183" t="n">
        <v>358</v>
      </c>
      <c r="B1318" s="184" t="s">
        <v>1618</v>
      </c>
      <c r="C1318" s="185" t="s">
        <v>1619</v>
      </c>
      <c r="D1318" s="186" t="s">
        <v>318</v>
      </c>
      <c r="E1318" s="187" t="n">
        <v>2</v>
      </c>
      <c r="F1318" s="187"/>
      <c r="G1318" s="188" t="n">
        <f aca="false">E1318*F1318</f>
        <v>0</v>
      </c>
      <c r="O1318" s="182" t="n">
        <v>2</v>
      </c>
      <c r="AA1318" s="154" t="n">
        <v>12</v>
      </c>
      <c r="AB1318" s="154" t="n">
        <v>0</v>
      </c>
      <c r="AC1318" s="154" t="n">
        <v>298</v>
      </c>
      <c r="AZ1318" s="154" t="n">
        <v>2</v>
      </c>
      <c r="BA1318" s="154" t="n">
        <f aca="false">IF(AZ1318=1,G1318,0)</f>
        <v>0</v>
      </c>
      <c r="BB1318" s="154" t="n">
        <f aca="false">IF(AZ1318=2,G1318,0)</f>
        <v>0</v>
      </c>
      <c r="BC1318" s="154" t="n">
        <f aca="false">IF(AZ1318=3,G1318,0)</f>
        <v>0</v>
      </c>
      <c r="BD1318" s="154" t="n">
        <f aca="false">IF(AZ1318=4,G1318,0)</f>
        <v>0</v>
      </c>
      <c r="BE1318" s="154" t="n">
        <f aca="false">IF(AZ1318=5,G1318,0)</f>
        <v>0</v>
      </c>
      <c r="CA1318" s="189" t="n">
        <v>12</v>
      </c>
      <c r="CB1318" s="189" t="n">
        <v>0</v>
      </c>
      <c r="CZ1318" s="154" t="n">
        <v>0</v>
      </c>
    </row>
    <row r="1319" customFormat="false" ht="12.75" hidden="false" customHeight="false" outlineLevel="0" collapsed="false">
      <c r="A1319" s="183" t="n">
        <v>359</v>
      </c>
      <c r="B1319" s="184" t="s">
        <v>1620</v>
      </c>
      <c r="C1319" s="185" t="s">
        <v>1621</v>
      </c>
      <c r="D1319" s="186" t="s">
        <v>318</v>
      </c>
      <c r="E1319" s="187" t="n">
        <v>2</v>
      </c>
      <c r="F1319" s="187"/>
      <c r="G1319" s="188" t="n">
        <f aca="false">E1319*F1319</f>
        <v>0</v>
      </c>
      <c r="O1319" s="182" t="n">
        <v>2</v>
      </c>
      <c r="AA1319" s="154" t="n">
        <v>12</v>
      </c>
      <c r="AB1319" s="154" t="n">
        <v>0</v>
      </c>
      <c r="AC1319" s="154" t="n">
        <v>299</v>
      </c>
      <c r="AZ1319" s="154" t="n">
        <v>2</v>
      </c>
      <c r="BA1319" s="154" t="n">
        <f aca="false">IF(AZ1319=1,G1319,0)</f>
        <v>0</v>
      </c>
      <c r="BB1319" s="154" t="n">
        <f aca="false">IF(AZ1319=2,G1319,0)</f>
        <v>0</v>
      </c>
      <c r="BC1319" s="154" t="n">
        <f aca="false">IF(AZ1319=3,G1319,0)</f>
        <v>0</v>
      </c>
      <c r="BD1319" s="154" t="n">
        <f aca="false">IF(AZ1319=4,G1319,0)</f>
        <v>0</v>
      </c>
      <c r="BE1319" s="154" t="n">
        <f aca="false">IF(AZ1319=5,G1319,0)</f>
        <v>0</v>
      </c>
      <c r="CA1319" s="189" t="n">
        <v>12</v>
      </c>
      <c r="CB1319" s="189" t="n">
        <v>0</v>
      </c>
      <c r="CZ1319" s="154" t="n">
        <v>0</v>
      </c>
    </row>
    <row r="1320" customFormat="false" ht="12.75" hidden="false" customHeight="false" outlineLevel="0" collapsed="false">
      <c r="A1320" s="183" t="n">
        <v>360</v>
      </c>
      <c r="B1320" s="184" t="s">
        <v>1622</v>
      </c>
      <c r="C1320" s="185" t="s">
        <v>1623</v>
      </c>
      <c r="D1320" s="186" t="s">
        <v>318</v>
      </c>
      <c r="E1320" s="187" t="n">
        <v>1</v>
      </c>
      <c r="F1320" s="187"/>
      <c r="G1320" s="188" t="n">
        <f aca="false">E1320*F1320</f>
        <v>0</v>
      </c>
      <c r="O1320" s="182" t="n">
        <v>2</v>
      </c>
      <c r="AA1320" s="154" t="n">
        <v>12</v>
      </c>
      <c r="AB1320" s="154" t="n">
        <v>0</v>
      </c>
      <c r="AC1320" s="154" t="n">
        <v>300</v>
      </c>
      <c r="AZ1320" s="154" t="n">
        <v>2</v>
      </c>
      <c r="BA1320" s="154" t="n">
        <f aca="false">IF(AZ1320=1,G1320,0)</f>
        <v>0</v>
      </c>
      <c r="BB1320" s="154" t="n">
        <f aca="false">IF(AZ1320=2,G1320,0)</f>
        <v>0</v>
      </c>
      <c r="BC1320" s="154" t="n">
        <f aca="false">IF(AZ1320=3,G1320,0)</f>
        <v>0</v>
      </c>
      <c r="BD1320" s="154" t="n">
        <f aca="false">IF(AZ1320=4,G1320,0)</f>
        <v>0</v>
      </c>
      <c r="BE1320" s="154" t="n">
        <f aca="false">IF(AZ1320=5,G1320,0)</f>
        <v>0</v>
      </c>
      <c r="CA1320" s="189" t="n">
        <v>12</v>
      </c>
      <c r="CB1320" s="189" t="n">
        <v>0</v>
      </c>
      <c r="CZ1320" s="154" t="n">
        <v>0</v>
      </c>
    </row>
    <row r="1321" customFormat="false" ht="12.75" hidden="false" customHeight="false" outlineLevel="0" collapsed="false">
      <c r="A1321" s="183" t="n">
        <v>361</v>
      </c>
      <c r="B1321" s="184" t="s">
        <v>1624</v>
      </c>
      <c r="C1321" s="185" t="s">
        <v>1625</v>
      </c>
      <c r="D1321" s="186" t="s">
        <v>318</v>
      </c>
      <c r="E1321" s="187" t="n">
        <v>1</v>
      </c>
      <c r="F1321" s="187"/>
      <c r="G1321" s="188" t="n">
        <f aca="false">E1321*F1321</f>
        <v>0</v>
      </c>
      <c r="O1321" s="182" t="n">
        <v>2</v>
      </c>
      <c r="AA1321" s="154" t="n">
        <v>12</v>
      </c>
      <c r="AB1321" s="154" t="n">
        <v>0</v>
      </c>
      <c r="AC1321" s="154" t="n">
        <v>301</v>
      </c>
      <c r="AZ1321" s="154" t="n">
        <v>2</v>
      </c>
      <c r="BA1321" s="154" t="n">
        <f aca="false">IF(AZ1321=1,G1321,0)</f>
        <v>0</v>
      </c>
      <c r="BB1321" s="154" t="n">
        <f aca="false">IF(AZ1321=2,G1321,0)</f>
        <v>0</v>
      </c>
      <c r="BC1321" s="154" t="n">
        <f aca="false">IF(AZ1321=3,G1321,0)</f>
        <v>0</v>
      </c>
      <c r="BD1321" s="154" t="n">
        <f aca="false">IF(AZ1321=4,G1321,0)</f>
        <v>0</v>
      </c>
      <c r="BE1321" s="154" t="n">
        <f aca="false">IF(AZ1321=5,G1321,0)</f>
        <v>0</v>
      </c>
      <c r="CA1321" s="189" t="n">
        <v>12</v>
      </c>
      <c r="CB1321" s="189" t="n">
        <v>0</v>
      </c>
      <c r="CZ1321" s="154" t="n">
        <v>0</v>
      </c>
    </row>
    <row r="1322" customFormat="false" ht="12.75" hidden="false" customHeight="false" outlineLevel="0" collapsed="false">
      <c r="A1322" s="183" t="n">
        <v>362</v>
      </c>
      <c r="B1322" s="184" t="s">
        <v>1626</v>
      </c>
      <c r="C1322" s="185" t="s">
        <v>1627</v>
      </c>
      <c r="D1322" s="186" t="s">
        <v>318</v>
      </c>
      <c r="E1322" s="187" t="n">
        <v>1</v>
      </c>
      <c r="F1322" s="187"/>
      <c r="G1322" s="188" t="n">
        <f aca="false">E1322*F1322</f>
        <v>0</v>
      </c>
      <c r="O1322" s="182" t="n">
        <v>2</v>
      </c>
      <c r="AA1322" s="154" t="n">
        <v>12</v>
      </c>
      <c r="AB1322" s="154" t="n">
        <v>0</v>
      </c>
      <c r="AC1322" s="154" t="n">
        <v>302</v>
      </c>
      <c r="AZ1322" s="154" t="n">
        <v>2</v>
      </c>
      <c r="BA1322" s="154" t="n">
        <f aca="false">IF(AZ1322=1,G1322,0)</f>
        <v>0</v>
      </c>
      <c r="BB1322" s="154" t="n">
        <f aca="false">IF(AZ1322=2,G1322,0)</f>
        <v>0</v>
      </c>
      <c r="BC1322" s="154" t="n">
        <f aca="false">IF(AZ1322=3,G1322,0)</f>
        <v>0</v>
      </c>
      <c r="BD1322" s="154" t="n">
        <f aca="false">IF(AZ1322=4,G1322,0)</f>
        <v>0</v>
      </c>
      <c r="BE1322" s="154" t="n">
        <f aca="false">IF(AZ1322=5,G1322,0)</f>
        <v>0</v>
      </c>
      <c r="CA1322" s="189" t="n">
        <v>12</v>
      </c>
      <c r="CB1322" s="189" t="n">
        <v>0</v>
      </c>
      <c r="CZ1322" s="154" t="n">
        <v>0</v>
      </c>
    </row>
    <row r="1323" customFormat="false" ht="12.75" hidden="false" customHeight="false" outlineLevel="0" collapsed="false">
      <c r="A1323" s="183" t="n">
        <v>363</v>
      </c>
      <c r="B1323" s="184" t="s">
        <v>1628</v>
      </c>
      <c r="C1323" s="185" t="s">
        <v>1629</v>
      </c>
      <c r="D1323" s="186" t="s">
        <v>318</v>
      </c>
      <c r="E1323" s="187" t="n">
        <v>1</v>
      </c>
      <c r="F1323" s="187"/>
      <c r="G1323" s="188" t="n">
        <f aca="false">E1323*F1323</f>
        <v>0</v>
      </c>
      <c r="O1323" s="182" t="n">
        <v>2</v>
      </c>
      <c r="AA1323" s="154" t="n">
        <v>12</v>
      </c>
      <c r="AB1323" s="154" t="n">
        <v>0</v>
      </c>
      <c r="AC1323" s="154" t="n">
        <v>306</v>
      </c>
      <c r="AZ1323" s="154" t="n">
        <v>2</v>
      </c>
      <c r="BA1323" s="154" t="n">
        <f aca="false">IF(AZ1323=1,G1323,0)</f>
        <v>0</v>
      </c>
      <c r="BB1323" s="154" t="n">
        <f aca="false">IF(AZ1323=2,G1323,0)</f>
        <v>0</v>
      </c>
      <c r="BC1323" s="154" t="n">
        <f aca="false">IF(AZ1323=3,G1323,0)</f>
        <v>0</v>
      </c>
      <c r="BD1323" s="154" t="n">
        <f aca="false">IF(AZ1323=4,G1323,0)</f>
        <v>0</v>
      </c>
      <c r="BE1323" s="154" t="n">
        <f aca="false">IF(AZ1323=5,G1323,0)</f>
        <v>0</v>
      </c>
      <c r="CA1323" s="189" t="n">
        <v>12</v>
      </c>
      <c r="CB1323" s="189" t="n">
        <v>0</v>
      </c>
      <c r="CZ1323" s="154" t="n">
        <v>0</v>
      </c>
    </row>
    <row r="1324" customFormat="false" ht="12.75" hidden="false" customHeight="false" outlineLevel="0" collapsed="false">
      <c r="A1324" s="183" t="n">
        <v>364</v>
      </c>
      <c r="B1324" s="184" t="s">
        <v>1630</v>
      </c>
      <c r="C1324" s="185" t="s">
        <v>1631</v>
      </c>
      <c r="D1324" s="186" t="s">
        <v>318</v>
      </c>
      <c r="E1324" s="187" t="n">
        <v>1</v>
      </c>
      <c r="F1324" s="187"/>
      <c r="G1324" s="188" t="n">
        <f aca="false">E1324*F1324</f>
        <v>0</v>
      </c>
      <c r="O1324" s="182" t="n">
        <v>2</v>
      </c>
      <c r="AA1324" s="154" t="n">
        <v>12</v>
      </c>
      <c r="AB1324" s="154" t="n">
        <v>0</v>
      </c>
      <c r="AC1324" s="154" t="n">
        <v>304</v>
      </c>
      <c r="AZ1324" s="154" t="n">
        <v>2</v>
      </c>
      <c r="BA1324" s="154" t="n">
        <f aca="false">IF(AZ1324=1,G1324,0)</f>
        <v>0</v>
      </c>
      <c r="BB1324" s="154" t="n">
        <f aca="false">IF(AZ1324=2,G1324,0)</f>
        <v>0</v>
      </c>
      <c r="BC1324" s="154" t="n">
        <f aca="false">IF(AZ1324=3,G1324,0)</f>
        <v>0</v>
      </c>
      <c r="BD1324" s="154" t="n">
        <f aca="false">IF(AZ1324=4,G1324,0)</f>
        <v>0</v>
      </c>
      <c r="BE1324" s="154" t="n">
        <f aca="false">IF(AZ1324=5,G1324,0)</f>
        <v>0</v>
      </c>
      <c r="CA1324" s="189" t="n">
        <v>12</v>
      </c>
      <c r="CB1324" s="189" t="n">
        <v>0</v>
      </c>
      <c r="CZ1324" s="154" t="n">
        <v>0</v>
      </c>
    </row>
    <row r="1325" customFormat="false" ht="12.75" hidden="false" customHeight="false" outlineLevel="0" collapsed="false">
      <c r="A1325" s="183" t="n">
        <v>365</v>
      </c>
      <c r="B1325" s="184" t="s">
        <v>1632</v>
      </c>
      <c r="C1325" s="185" t="s">
        <v>1633</v>
      </c>
      <c r="D1325" s="186" t="s">
        <v>318</v>
      </c>
      <c r="E1325" s="187" t="n">
        <v>1</v>
      </c>
      <c r="F1325" s="187"/>
      <c r="G1325" s="188" t="n">
        <f aca="false">E1325*F1325</f>
        <v>0</v>
      </c>
      <c r="O1325" s="182" t="n">
        <v>2</v>
      </c>
      <c r="AA1325" s="154" t="n">
        <v>12</v>
      </c>
      <c r="AB1325" s="154" t="n">
        <v>0</v>
      </c>
      <c r="AC1325" s="154" t="n">
        <v>305</v>
      </c>
      <c r="AZ1325" s="154" t="n">
        <v>2</v>
      </c>
      <c r="BA1325" s="154" t="n">
        <f aca="false">IF(AZ1325=1,G1325,0)</f>
        <v>0</v>
      </c>
      <c r="BB1325" s="154" t="n">
        <f aca="false">IF(AZ1325=2,G1325,0)</f>
        <v>0</v>
      </c>
      <c r="BC1325" s="154" t="n">
        <f aca="false">IF(AZ1325=3,G1325,0)</f>
        <v>0</v>
      </c>
      <c r="BD1325" s="154" t="n">
        <f aca="false">IF(AZ1325=4,G1325,0)</f>
        <v>0</v>
      </c>
      <c r="BE1325" s="154" t="n">
        <f aca="false">IF(AZ1325=5,G1325,0)</f>
        <v>0</v>
      </c>
      <c r="CA1325" s="189" t="n">
        <v>12</v>
      </c>
      <c r="CB1325" s="189" t="n">
        <v>0</v>
      </c>
      <c r="CZ1325" s="154" t="n">
        <v>0</v>
      </c>
    </row>
    <row r="1326" customFormat="false" ht="12.75" hidden="false" customHeight="false" outlineLevel="0" collapsed="false">
      <c r="A1326" s="183" t="n">
        <v>366</v>
      </c>
      <c r="B1326" s="184" t="s">
        <v>1634</v>
      </c>
      <c r="C1326" s="185" t="s">
        <v>1635</v>
      </c>
      <c r="D1326" s="186" t="s">
        <v>318</v>
      </c>
      <c r="E1326" s="187" t="n">
        <v>1</v>
      </c>
      <c r="F1326" s="187"/>
      <c r="G1326" s="188" t="n">
        <f aca="false">E1326*F1326</f>
        <v>0</v>
      </c>
      <c r="O1326" s="182" t="n">
        <v>2</v>
      </c>
      <c r="AA1326" s="154" t="n">
        <v>12</v>
      </c>
      <c r="AB1326" s="154" t="n">
        <v>0</v>
      </c>
      <c r="AC1326" s="154" t="n">
        <v>307</v>
      </c>
      <c r="AZ1326" s="154" t="n">
        <v>2</v>
      </c>
      <c r="BA1326" s="154" t="n">
        <f aca="false">IF(AZ1326=1,G1326,0)</f>
        <v>0</v>
      </c>
      <c r="BB1326" s="154" t="n">
        <f aca="false">IF(AZ1326=2,G1326,0)</f>
        <v>0</v>
      </c>
      <c r="BC1326" s="154" t="n">
        <f aca="false">IF(AZ1326=3,G1326,0)</f>
        <v>0</v>
      </c>
      <c r="BD1326" s="154" t="n">
        <f aca="false">IF(AZ1326=4,G1326,0)</f>
        <v>0</v>
      </c>
      <c r="BE1326" s="154" t="n">
        <f aca="false">IF(AZ1326=5,G1326,0)</f>
        <v>0</v>
      </c>
      <c r="CA1326" s="189" t="n">
        <v>12</v>
      </c>
      <c r="CB1326" s="189" t="n">
        <v>0</v>
      </c>
      <c r="CZ1326" s="154" t="n">
        <v>0</v>
      </c>
    </row>
    <row r="1327" customFormat="false" ht="12.75" hidden="false" customHeight="false" outlineLevel="0" collapsed="false">
      <c r="A1327" s="183" t="n">
        <v>367</v>
      </c>
      <c r="B1327" s="184" t="s">
        <v>1636</v>
      </c>
      <c r="C1327" s="185" t="s">
        <v>1637</v>
      </c>
      <c r="D1327" s="186" t="s">
        <v>318</v>
      </c>
      <c r="E1327" s="187" t="n">
        <v>1</v>
      </c>
      <c r="F1327" s="187"/>
      <c r="G1327" s="188" t="n">
        <f aca="false">E1327*F1327</f>
        <v>0</v>
      </c>
      <c r="O1327" s="182" t="n">
        <v>2</v>
      </c>
      <c r="AA1327" s="154" t="n">
        <v>12</v>
      </c>
      <c r="AB1327" s="154" t="n">
        <v>0</v>
      </c>
      <c r="AC1327" s="154" t="n">
        <v>308</v>
      </c>
      <c r="AZ1327" s="154" t="n">
        <v>2</v>
      </c>
      <c r="BA1327" s="154" t="n">
        <f aca="false">IF(AZ1327=1,G1327,0)</f>
        <v>0</v>
      </c>
      <c r="BB1327" s="154" t="n">
        <f aca="false">IF(AZ1327=2,G1327,0)</f>
        <v>0</v>
      </c>
      <c r="BC1327" s="154" t="n">
        <f aca="false">IF(AZ1327=3,G1327,0)</f>
        <v>0</v>
      </c>
      <c r="BD1327" s="154" t="n">
        <f aca="false">IF(AZ1327=4,G1327,0)</f>
        <v>0</v>
      </c>
      <c r="BE1327" s="154" t="n">
        <f aca="false">IF(AZ1327=5,G1327,0)</f>
        <v>0</v>
      </c>
      <c r="CA1327" s="189" t="n">
        <v>12</v>
      </c>
      <c r="CB1327" s="189" t="n">
        <v>0</v>
      </c>
      <c r="CZ1327" s="154" t="n">
        <v>0</v>
      </c>
    </row>
    <row r="1328" customFormat="false" ht="12.75" hidden="false" customHeight="false" outlineLevel="0" collapsed="false">
      <c r="A1328" s="183" t="n">
        <v>368</v>
      </c>
      <c r="B1328" s="184" t="s">
        <v>1638</v>
      </c>
      <c r="C1328" s="185" t="s">
        <v>1639</v>
      </c>
      <c r="D1328" s="186" t="s">
        <v>318</v>
      </c>
      <c r="E1328" s="187" t="n">
        <v>1</v>
      </c>
      <c r="F1328" s="187"/>
      <c r="G1328" s="188" t="n">
        <f aca="false">E1328*F1328</f>
        <v>0</v>
      </c>
      <c r="O1328" s="182" t="n">
        <v>2</v>
      </c>
      <c r="AA1328" s="154" t="n">
        <v>12</v>
      </c>
      <c r="AB1328" s="154" t="n">
        <v>0</v>
      </c>
      <c r="AC1328" s="154" t="n">
        <v>309</v>
      </c>
      <c r="AZ1328" s="154" t="n">
        <v>2</v>
      </c>
      <c r="BA1328" s="154" t="n">
        <f aca="false">IF(AZ1328=1,G1328,0)</f>
        <v>0</v>
      </c>
      <c r="BB1328" s="154" t="n">
        <f aca="false">IF(AZ1328=2,G1328,0)</f>
        <v>0</v>
      </c>
      <c r="BC1328" s="154" t="n">
        <f aca="false">IF(AZ1328=3,G1328,0)</f>
        <v>0</v>
      </c>
      <c r="BD1328" s="154" t="n">
        <f aca="false">IF(AZ1328=4,G1328,0)</f>
        <v>0</v>
      </c>
      <c r="BE1328" s="154" t="n">
        <f aca="false">IF(AZ1328=5,G1328,0)</f>
        <v>0</v>
      </c>
      <c r="CA1328" s="189" t="n">
        <v>12</v>
      </c>
      <c r="CB1328" s="189" t="n">
        <v>0</v>
      </c>
      <c r="CZ1328" s="154" t="n">
        <v>0</v>
      </c>
    </row>
    <row r="1329" customFormat="false" ht="12.75" hidden="false" customHeight="false" outlineLevel="0" collapsed="false">
      <c r="A1329" s="183" t="n">
        <v>369</v>
      </c>
      <c r="B1329" s="184" t="s">
        <v>1640</v>
      </c>
      <c r="C1329" s="185" t="s">
        <v>1641</v>
      </c>
      <c r="D1329" s="186" t="s">
        <v>318</v>
      </c>
      <c r="E1329" s="187" t="n">
        <v>1</v>
      </c>
      <c r="F1329" s="187"/>
      <c r="G1329" s="188" t="n">
        <f aca="false">E1329*F1329</f>
        <v>0</v>
      </c>
      <c r="O1329" s="182" t="n">
        <v>2</v>
      </c>
      <c r="AA1329" s="154" t="n">
        <v>12</v>
      </c>
      <c r="AB1329" s="154" t="n">
        <v>0</v>
      </c>
      <c r="AC1329" s="154" t="n">
        <v>310</v>
      </c>
      <c r="AZ1329" s="154" t="n">
        <v>2</v>
      </c>
      <c r="BA1329" s="154" t="n">
        <f aca="false">IF(AZ1329=1,G1329,0)</f>
        <v>0</v>
      </c>
      <c r="BB1329" s="154" t="n">
        <f aca="false">IF(AZ1329=2,G1329,0)</f>
        <v>0</v>
      </c>
      <c r="BC1329" s="154" t="n">
        <f aca="false">IF(AZ1329=3,G1329,0)</f>
        <v>0</v>
      </c>
      <c r="BD1329" s="154" t="n">
        <f aca="false">IF(AZ1329=4,G1329,0)</f>
        <v>0</v>
      </c>
      <c r="BE1329" s="154" t="n">
        <f aca="false">IF(AZ1329=5,G1329,0)</f>
        <v>0</v>
      </c>
      <c r="CA1329" s="189" t="n">
        <v>12</v>
      </c>
      <c r="CB1329" s="189" t="n">
        <v>0</v>
      </c>
      <c r="CZ1329" s="154" t="n">
        <v>0</v>
      </c>
    </row>
    <row r="1330" customFormat="false" ht="12.75" hidden="false" customHeight="false" outlineLevel="0" collapsed="false">
      <c r="A1330" s="183" t="n">
        <v>370</v>
      </c>
      <c r="B1330" s="184" t="s">
        <v>1642</v>
      </c>
      <c r="C1330" s="185" t="s">
        <v>1643</v>
      </c>
      <c r="D1330" s="186" t="s">
        <v>318</v>
      </c>
      <c r="E1330" s="187" t="n">
        <v>1</v>
      </c>
      <c r="F1330" s="187"/>
      <c r="G1330" s="188" t="n">
        <f aca="false">E1330*F1330</f>
        <v>0</v>
      </c>
      <c r="O1330" s="182" t="n">
        <v>2</v>
      </c>
      <c r="AA1330" s="154" t="n">
        <v>12</v>
      </c>
      <c r="AB1330" s="154" t="n">
        <v>0</v>
      </c>
      <c r="AC1330" s="154" t="n">
        <v>311</v>
      </c>
      <c r="AZ1330" s="154" t="n">
        <v>2</v>
      </c>
      <c r="BA1330" s="154" t="n">
        <f aca="false">IF(AZ1330=1,G1330,0)</f>
        <v>0</v>
      </c>
      <c r="BB1330" s="154" t="n">
        <f aca="false">IF(AZ1330=2,G1330,0)</f>
        <v>0</v>
      </c>
      <c r="BC1330" s="154" t="n">
        <f aca="false">IF(AZ1330=3,G1330,0)</f>
        <v>0</v>
      </c>
      <c r="BD1330" s="154" t="n">
        <f aca="false">IF(AZ1330=4,G1330,0)</f>
        <v>0</v>
      </c>
      <c r="BE1330" s="154" t="n">
        <f aca="false">IF(AZ1330=5,G1330,0)</f>
        <v>0</v>
      </c>
      <c r="CA1330" s="189" t="n">
        <v>12</v>
      </c>
      <c r="CB1330" s="189" t="n">
        <v>0</v>
      </c>
      <c r="CZ1330" s="154" t="n">
        <v>0</v>
      </c>
    </row>
    <row r="1331" customFormat="false" ht="12.75" hidden="false" customHeight="false" outlineLevel="0" collapsed="false">
      <c r="A1331" s="183" t="n">
        <v>371</v>
      </c>
      <c r="B1331" s="184" t="s">
        <v>1644</v>
      </c>
      <c r="C1331" s="185" t="s">
        <v>1645</v>
      </c>
      <c r="D1331" s="186" t="s">
        <v>318</v>
      </c>
      <c r="E1331" s="187" t="n">
        <v>1</v>
      </c>
      <c r="F1331" s="187"/>
      <c r="G1331" s="188" t="n">
        <f aca="false">E1331*F1331</f>
        <v>0</v>
      </c>
      <c r="O1331" s="182" t="n">
        <v>2</v>
      </c>
      <c r="AA1331" s="154" t="n">
        <v>12</v>
      </c>
      <c r="AB1331" s="154" t="n">
        <v>0</v>
      </c>
      <c r="AC1331" s="154" t="n">
        <v>312</v>
      </c>
      <c r="AZ1331" s="154" t="n">
        <v>2</v>
      </c>
      <c r="BA1331" s="154" t="n">
        <f aca="false">IF(AZ1331=1,G1331,0)</f>
        <v>0</v>
      </c>
      <c r="BB1331" s="154" t="n">
        <f aca="false">IF(AZ1331=2,G1331,0)</f>
        <v>0</v>
      </c>
      <c r="BC1331" s="154" t="n">
        <f aca="false">IF(AZ1331=3,G1331,0)</f>
        <v>0</v>
      </c>
      <c r="BD1331" s="154" t="n">
        <f aca="false">IF(AZ1331=4,G1331,0)</f>
        <v>0</v>
      </c>
      <c r="BE1331" s="154" t="n">
        <f aca="false">IF(AZ1331=5,G1331,0)</f>
        <v>0</v>
      </c>
      <c r="CA1331" s="189" t="n">
        <v>12</v>
      </c>
      <c r="CB1331" s="189" t="n">
        <v>0</v>
      </c>
      <c r="CZ1331" s="154" t="n">
        <v>0</v>
      </c>
    </row>
    <row r="1332" customFormat="false" ht="12.75" hidden="false" customHeight="false" outlineLevel="0" collapsed="false">
      <c r="A1332" s="183" t="n">
        <v>372</v>
      </c>
      <c r="B1332" s="184" t="s">
        <v>1646</v>
      </c>
      <c r="C1332" s="185" t="s">
        <v>1647</v>
      </c>
      <c r="D1332" s="186" t="s">
        <v>318</v>
      </c>
      <c r="E1332" s="187" t="n">
        <v>1</v>
      </c>
      <c r="F1332" s="187"/>
      <c r="G1332" s="188" t="n">
        <f aca="false">E1332*F1332</f>
        <v>0</v>
      </c>
      <c r="O1332" s="182" t="n">
        <v>2</v>
      </c>
      <c r="AA1332" s="154" t="n">
        <v>12</v>
      </c>
      <c r="AB1332" s="154" t="n">
        <v>0</v>
      </c>
      <c r="AC1332" s="154" t="n">
        <v>313</v>
      </c>
      <c r="AZ1332" s="154" t="n">
        <v>2</v>
      </c>
      <c r="BA1332" s="154" t="n">
        <f aca="false">IF(AZ1332=1,G1332,0)</f>
        <v>0</v>
      </c>
      <c r="BB1332" s="154" t="n">
        <f aca="false">IF(AZ1332=2,G1332,0)</f>
        <v>0</v>
      </c>
      <c r="BC1332" s="154" t="n">
        <f aca="false">IF(AZ1332=3,G1332,0)</f>
        <v>0</v>
      </c>
      <c r="BD1332" s="154" t="n">
        <f aca="false">IF(AZ1332=4,G1332,0)</f>
        <v>0</v>
      </c>
      <c r="BE1332" s="154" t="n">
        <f aca="false">IF(AZ1332=5,G1332,0)</f>
        <v>0</v>
      </c>
      <c r="CA1332" s="189" t="n">
        <v>12</v>
      </c>
      <c r="CB1332" s="189" t="n">
        <v>0</v>
      </c>
      <c r="CZ1332" s="154" t="n">
        <v>0</v>
      </c>
    </row>
    <row r="1333" customFormat="false" ht="12.75" hidden="false" customHeight="false" outlineLevel="0" collapsed="false">
      <c r="A1333" s="183" t="n">
        <v>373</v>
      </c>
      <c r="B1333" s="184" t="s">
        <v>1648</v>
      </c>
      <c r="C1333" s="185" t="s">
        <v>1649</v>
      </c>
      <c r="D1333" s="186" t="s">
        <v>318</v>
      </c>
      <c r="E1333" s="187" t="n">
        <v>1</v>
      </c>
      <c r="F1333" s="187"/>
      <c r="G1333" s="188" t="n">
        <f aca="false">E1333*F1333</f>
        <v>0</v>
      </c>
      <c r="O1333" s="182" t="n">
        <v>2</v>
      </c>
      <c r="AA1333" s="154" t="n">
        <v>12</v>
      </c>
      <c r="AB1333" s="154" t="n">
        <v>0</v>
      </c>
      <c r="AC1333" s="154" t="n">
        <v>314</v>
      </c>
      <c r="AZ1333" s="154" t="n">
        <v>2</v>
      </c>
      <c r="BA1333" s="154" t="n">
        <f aca="false">IF(AZ1333=1,G1333,0)</f>
        <v>0</v>
      </c>
      <c r="BB1333" s="154" t="n">
        <f aca="false">IF(AZ1333=2,G1333,0)</f>
        <v>0</v>
      </c>
      <c r="BC1333" s="154" t="n">
        <f aca="false">IF(AZ1333=3,G1333,0)</f>
        <v>0</v>
      </c>
      <c r="BD1333" s="154" t="n">
        <f aca="false">IF(AZ1333=4,G1333,0)</f>
        <v>0</v>
      </c>
      <c r="BE1333" s="154" t="n">
        <f aca="false">IF(AZ1333=5,G1333,0)</f>
        <v>0</v>
      </c>
      <c r="CA1333" s="189" t="n">
        <v>12</v>
      </c>
      <c r="CB1333" s="189" t="n">
        <v>0</v>
      </c>
      <c r="CZ1333" s="154" t="n">
        <v>0</v>
      </c>
    </row>
    <row r="1334" customFormat="false" ht="12.75" hidden="false" customHeight="false" outlineLevel="0" collapsed="false">
      <c r="A1334" s="183" t="n">
        <v>374</v>
      </c>
      <c r="B1334" s="184" t="s">
        <v>1650</v>
      </c>
      <c r="C1334" s="185" t="s">
        <v>1651</v>
      </c>
      <c r="D1334" s="186" t="s">
        <v>318</v>
      </c>
      <c r="E1334" s="187" t="n">
        <v>1</v>
      </c>
      <c r="F1334" s="187"/>
      <c r="G1334" s="188" t="n">
        <f aca="false">E1334*F1334</f>
        <v>0</v>
      </c>
      <c r="O1334" s="182" t="n">
        <v>2</v>
      </c>
      <c r="AA1334" s="154" t="n">
        <v>12</v>
      </c>
      <c r="AB1334" s="154" t="n">
        <v>0</v>
      </c>
      <c r="AC1334" s="154" t="n">
        <v>315</v>
      </c>
      <c r="AZ1334" s="154" t="n">
        <v>2</v>
      </c>
      <c r="BA1334" s="154" t="n">
        <f aca="false">IF(AZ1334=1,G1334,0)</f>
        <v>0</v>
      </c>
      <c r="BB1334" s="154" t="n">
        <f aca="false">IF(AZ1334=2,G1334,0)</f>
        <v>0</v>
      </c>
      <c r="BC1334" s="154" t="n">
        <f aca="false">IF(AZ1334=3,G1334,0)</f>
        <v>0</v>
      </c>
      <c r="BD1334" s="154" t="n">
        <f aca="false">IF(AZ1334=4,G1334,0)</f>
        <v>0</v>
      </c>
      <c r="BE1334" s="154" t="n">
        <f aca="false">IF(AZ1334=5,G1334,0)</f>
        <v>0</v>
      </c>
      <c r="CA1334" s="189" t="n">
        <v>12</v>
      </c>
      <c r="CB1334" s="189" t="n">
        <v>0</v>
      </c>
      <c r="CZ1334" s="154" t="n">
        <v>0</v>
      </c>
    </row>
    <row r="1335" customFormat="false" ht="12.75" hidden="false" customHeight="false" outlineLevel="0" collapsed="false">
      <c r="A1335" s="183" t="n">
        <v>375</v>
      </c>
      <c r="B1335" s="184" t="s">
        <v>1652</v>
      </c>
      <c r="C1335" s="185" t="s">
        <v>1653</v>
      </c>
      <c r="D1335" s="186" t="s">
        <v>318</v>
      </c>
      <c r="E1335" s="187" t="n">
        <v>1</v>
      </c>
      <c r="F1335" s="187"/>
      <c r="G1335" s="188" t="n">
        <f aca="false">E1335*F1335</f>
        <v>0</v>
      </c>
      <c r="O1335" s="182" t="n">
        <v>2</v>
      </c>
      <c r="AA1335" s="154" t="n">
        <v>12</v>
      </c>
      <c r="AB1335" s="154" t="n">
        <v>0</v>
      </c>
      <c r="AC1335" s="154" t="n">
        <v>316</v>
      </c>
      <c r="AZ1335" s="154" t="n">
        <v>2</v>
      </c>
      <c r="BA1335" s="154" t="n">
        <f aca="false">IF(AZ1335=1,G1335,0)</f>
        <v>0</v>
      </c>
      <c r="BB1335" s="154" t="n">
        <f aca="false">IF(AZ1335=2,G1335,0)</f>
        <v>0</v>
      </c>
      <c r="BC1335" s="154" t="n">
        <f aca="false">IF(AZ1335=3,G1335,0)</f>
        <v>0</v>
      </c>
      <c r="BD1335" s="154" t="n">
        <f aca="false">IF(AZ1335=4,G1335,0)</f>
        <v>0</v>
      </c>
      <c r="BE1335" s="154" t="n">
        <f aca="false">IF(AZ1335=5,G1335,0)</f>
        <v>0</v>
      </c>
      <c r="CA1335" s="189" t="n">
        <v>12</v>
      </c>
      <c r="CB1335" s="189" t="n">
        <v>0</v>
      </c>
      <c r="CZ1335" s="154" t="n">
        <v>0</v>
      </c>
    </row>
    <row r="1336" customFormat="false" ht="12.75" hidden="false" customHeight="false" outlineLevel="0" collapsed="false">
      <c r="A1336" s="183" t="n">
        <v>376</v>
      </c>
      <c r="B1336" s="184" t="s">
        <v>1654</v>
      </c>
      <c r="C1336" s="185" t="s">
        <v>1655</v>
      </c>
      <c r="D1336" s="186" t="s">
        <v>318</v>
      </c>
      <c r="E1336" s="187" t="n">
        <v>1</v>
      </c>
      <c r="F1336" s="187"/>
      <c r="G1336" s="188" t="n">
        <f aca="false">E1336*F1336</f>
        <v>0</v>
      </c>
      <c r="O1336" s="182" t="n">
        <v>2</v>
      </c>
      <c r="AA1336" s="154" t="n">
        <v>12</v>
      </c>
      <c r="AB1336" s="154" t="n">
        <v>0</v>
      </c>
      <c r="AC1336" s="154" t="n">
        <v>317</v>
      </c>
      <c r="AZ1336" s="154" t="n">
        <v>2</v>
      </c>
      <c r="BA1336" s="154" t="n">
        <f aca="false">IF(AZ1336=1,G1336,0)</f>
        <v>0</v>
      </c>
      <c r="BB1336" s="154" t="n">
        <f aca="false">IF(AZ1336=2,G1336,0)</f>
        <v>0</v>
      </c>
      <c r="BC1336" s="154" t="n">
        <f aca="false">IF(AZ1336=3,G1336,0)</f>
        <v>0</v>
      </c>
      <c r="BD1336" s="154" t="n">
        <f aca="false">IF(AZ1336=4,G1336,0)</f>
        <v>0</v>
      </c>
      <c r="BE1336" s="154" t="n">
        <f aca="false">IF(AZ1336=5,G1336,0)</f>
        <v>0</v>
      </c>
      <c r="CA1336" s="189" t="n">
        <v>12</v>
      </c>
      <c r="CB1336" s="189" t="n">
        <v>0</v>
      </c>
      <c r="CZ1336" s="154" t="n">
        <v>0</v>
      </c>
    </row>
    <row r="1337" customFormat="false" ht="12.75" hidden="false" customHeight="false" outlineLevel="0" collapsed="false">
      <c r="A1337" s="183" t="n">
        <v>377</v>
      </c>
      <c r="B1337" s="184" t="s">
        <v>1656</v>
      </c>
      <c r="C1337" s="185" t="s">
        <v>1657</v>
      </c>
      <c r="D1337" s="186" t="s">
        <v>318</v>
      </c>
      <c r="E1337" s="187" t="n">
        <v>1</v>
      </c>
      <c r="F1337" s="187"/>
      <c r="G1337" s="188" t="n">
        <f aca="false">E1337*F1337</f>
        <v>0</v>
      </c>
      <c r="O1337" s="182" t="n">
        <v>2</v>
      </c>
      <c r="AA1337" s="154" t="n">
        <v>12</v>
      </c>
      <c r="AB1337" s="154" t="n">
        <v>0</v>
      </c>
      <c r="AC1337" s="154" t="n">
        <v>318</v>
      </c>
      <c r="AZ1337" s="154" t="n">
        <v>2</v>
      </c>
      <c r="BA1337" s="154" t="n">
        <f aca="false">IF(AZ1337=1,G1337,0)</f>
        <v>0</v>
      </c>
      <c r="BB1337" s="154" t="n">
        <f aca="false">IF(AZ1337=2,G1337,0)</f>
        <v>0</v>
      </c>
      <c r="BC1337" s="154" t="n">
        <f aca="false">IF(AZ1337=3,G1337,0)</f>
        <v>0</v>
      </c>
      <c r="BD1337" s="154" t="n">
        <f aca="false">IF(AZ1337=4,G1337,0)</f>
        <v>0</v>
      </c>
      <c r="BE1337" s="154" t="n">
        <f aca="false">IF(AZ1337=5,G1337,0)</f>
        <v>0</v>
      </c>
      <c r="CA1337" s="189" t="n">
        <v>12</v>
      </c>
      <c r="CB1337" s="189" t="n">
        <v>0</v>
      </c>
      <c r="CZ1337" s="154" t="n">
        <v>0</v>
      </c>
    </row>
    <row r="1338" customFormat="false" ht="12.75" hidden="false" customHeight="false" outlineLevel="0" collapsed="false">
      <c r="A1338" s="183" t="n">
        <v>378</v>
      </c>
      <c r="B1338" s="184" t="s">
        <v>1658</v>
      </c>
      <c r="C1338" s="185" t="s">
        <v>1659</v>
      </c>
      <c r="D1338" s="186" t="s">
        <v>318</v>
      </c>
      <c r="E1338" s="187" t="n">
        <v>1</v>
      </c>
      <c r="F1338" s="187"/>
      <c r="G1338" s="188" t="n">
        <f aca="false">E1338*F1338</f>
        <v>0</v>
      </c>
      <c r="O1338" s="182" t="n">
        <v>2</v>
      </c>
      <c r="AA1338" s="154" t="n">
        <v>12</v>
      </c>
      <c r="AB1338" s="154" t="n">
        <v>0</v>
      </c>
      <c r="AC1338" s="154" t="n">
        <v>319</v>
      </c>
      <c r="AZ1338" s="154" t="n">
        <v>2</v>
      </c>
      <c r="BA1338" s="154" t="n">
        <f aca="false">IF(AZ1338=1,G1338,0)</f>
        <v>0</v>
      </c>
      <c r="BB1338" s="154" t="n">
        <f aca="false">IF(AZ1338=2,G1338,0)</f>
        <v>0</v>
      </c>
      <c r="BC1338" s="154" t="n">
        <f aca="false">IF(AZ1338=3,G1338,0)</f>
        <v>0</v>
      </c>
      <c r="BD1338" s="154" t="n">
        <f aca="false">IF(AZ1338=4,G1338,0)</f>
        <v>0</v>
      </c>
      <c r="BE1338" s="154" t="n">
        <f aca="false">IF(AZ1338=5,G1338,0)</f>
        <v>0</v>
      </c>
      <c r="CA1338" s="189" t="n">
        <v>12</v>
      </c>
      <c r="CB1338" s="189" t="n">
        <v>0</v>
      </c>
      <c r="CZ1338" s="154" t="n">
        <v>0</v>
      </c>
    </row>
    <row r="1339" customFormat="false" ht="12.75" hidden="false" customHeight="false" outlineLevel="0" collapsed="false">
      <c r="A1339" s="183" t="n">
        <v>379</v>
      </c>
      <c r="B1339" s="184" t="s">
        <v>1660</v>
      </c>
      <c r="C1339" s="185" t="s">
        <v>1661</v>
      </c>
      <c r="D1339" s="186" t="s">
        <v>318</v>
      </c>
      <c r="E1339" s="187" t="n">
        <v>1</v>
      </c>
      <c r="F1339" s="187"/>
      <c r="G1339" s="188" t="n">
        <f aca="false">E1339*F1339</f>
        <v>0</v>
      </c>
      <c r="O1339" s="182" t="n">
        <v>2</v>
      </c>
      <c r="AA1339" s="154" t="n">
        <v>12</v>
      </c>
      <c r="AB1339" s="154" t="n">
        <v>0</v>
      </c>
      <c r="AC1339" s="154" t="n">
        <v>320</v>
      </c>
      <c r="AZ1339" s="154" t="n">
        <v>2</v>
      </c>
      <c r="BA1339" s="154" t="n">
        <f aca="false">IF(AZ1339=1,G1339,0)</f>
        <v>0</v>
      </c>
      <c r="BB1339" s="154" t="n">
        <f aca="false">IF(AZ1339=2,G1339,0)</f>
        <v>0</v>
      </c>
      <c r="BC1339" s="154" t="n">
        <f aca="false">IF(AZ1339=3,G1339,0)</f>
        <v>0</v>
      </c>
      <c r="BD1339" s="154" t="n">
        <f aca="false">IF(AZ1339=4,G1339,0)</f>
        <v>0</v>
      </c>
      <c r="BE1339" s="154" t="n">
        <f aca="false">IF(AZ1339=5,G1339,0)</f>
        <v>0</v>
      </c>
      <c r="CA1339" s="189" t="n">
        <v>12</v>
      </c>
      <c r="CB1339" s="189" t="n">
        <v>0</v>
      </c>
      <c r="CZ1339" s="154" t="n">
        <v>0</v>
      </c>
    </row>
    <row r="1340" customFormat="false" ht="12.75" hidden="false" customHeight="false" outlineLevel="0" collapsed="false">
      <c r="A1340" s="183" t="n">
        <v>380</v>
      </c>
      <c r="B1340" s="184" t="s">
        <v>1662</v>
      </c>
      <c r="C1340" s="185" t="s">
        <v>1663</v>
      </c>
      <c r="D1340" s="186" t="s">
        <v>318</v>
      </c>
      <c r="E1340" s="187" t="n">
        <v>1</v>
      </c>
      <c r="F1340" s="187"/>
      <c r="G1340" s="188" t="n">
        <f aca="false">E1340*F1340</f>
        <v>0</v>
      </c>
      <c r="O1340" s="182" t="n">
        <v>2</v>
      </c>
      <c r="AA1340" s="154" t="n">
        <v>12</v>
      </c>
      <c r="AB1340" s="154" t="n">
        <v>0</v>
      </c>
      <c r="AC1340" s="154" t="n">
        <v>321</v>
      </c>
      <c r="AZ1340" s="154" t="n">
        <v>2</v>
      </c>
      <c r="BA1340" s="154" t="n">
        <f aca="false">IF(AZ1340=1,G1340,0)</f>
        <v>0</v>
      </c>
      <c r="BB1340" s="154" t="n">
        <f aca="false">IF(AZ1340=2,G1340,0)</f>
        <v>0</v>
      </c>
      <c r="BC1340" s="154" t="n">
        <f aca="false">IF(AZ1340=3,G1340,0)</f>
        <v>0</v>
      </c>
      <c r="BD1340" s="154" t="n">
        <f aca="false">IF(AZ1340=4,G1340,0)</f>
        <v>0</v>
      </c>
      <c r="BE1340" s="154" t="n">
        <f aca="false">IF(AZ1340=5,G1340,0)</f>
        <v>0</v>
      </c>
      <c r="CA1340" s="189" t="n">
        <v>12</v>
      </c>
      <c r="CB1340" s="189" t="n">
        <v>0</v>
      </c>
      <c r="CZ1340" s="154" t="n">
        <v>0</v>
      </c>
    </row>
    <row r="1341" customFormat="false" ht="12.75" hidden="false" customHeight="false" outlineLevel="0" collapsed="false">
      <c r="A1341" s="183" t="n">
        <v>381</v>
      </c>
      <c r="B1341" s="184" t="s">
        <v>1664</v>
      </c>
      <c r="C1341" s="185" t="s">
        <v>1665</v>
      </c>
      <c r="D1341" s="186" t="s">
        <v>318</v>
      </c>
      <c r="E1341" s="187" t="n">
        <v>1</v>
      </c>
      <c r="F1341" s="187"/>
      <c r="G1341" s="188" t="n">
        <f aca="false">E1341*F1341</f>
        <v>0</v>
      </c>
      <c r="O1341" s="182" t="n">
        <v>2</v>
      </c>
      <c r="AA1341" s="154" t="n">
        <v>12</v>
      </c>
      <c r="AB1341" s="154" t="n">
        <v>0</v>
      </c>
      <c r="AC1341" s="154" t="n">
        <v>322</v>
      </c>
      <c r="AZ1341" s="154" t="n">
        <v>2</v>
      </c>
      <c r="BA1341" s="154" t="n">
        <f aca="false">IF(AZ1341=1,G1341,0)</f>
        <v>0</v>
      </c>
      <c r="BB1341" s="154" t="n">
        <f aca="false">IF(AZ1341=2,G1341,0)</f>
        <v>0</v>
      </c>
      <c r="BC1341" s="154" t="n">
        <f aca="false">IF(AZ1341=3,G1341,0)</f>
        <v>0</v>
      </c>
      <c r="BD1341" s="154" t="n">
        <f aca="false">IF(AZ1341=4,G1341,0)</f>
        <v>0</v>
      </c>
      <c r="BE1341" s="154" t="n">
        <f aca="false">IF(AZ1341=5,G1341,0)</f>
        <v>0</v>
      </c>
      <c r="CA1341" s="189" t="n">
        <v>12</v>
      </c>
      <c r="CB1341" s="189" t="n">
        <v>0</v>
      </c>
      <c r="CZ1341" s="154" t="n">
        <v>0</v>
      </c>
    </row>
    <row r="1342" customFormat="false" ht="12.75" hidden="false" customHeight="false" outlineLevel="0" collapsed="false">
      <c r="A1342" s="183" t="n">
        <v>382</v>
      </c>
      <c r="B1342" s="184" t="s">
        <v>1666</v>
      </c>
      <c r="C1342" s="185" t="s">
        <v>1667</v>
      </c>
      <c r="D1342" s="186" t="s">
        <v>318</v>
      </c>
      <c r="E1342" s="187" t="n">
        <v>3</v>
      </c>
      <c r="F1342" s="187"/>
      <c r="G1342" s="188" t="n">
        <f aca="false">E1342*F1342</f>
        <v>0</v>
      </c>
      <c r="O1342" s="182" t="n">
        <v>2</v>
      </c>
      <c r="AA1342" s="154" t="n">
        <v>12</v>
      </c>
      <c r="AB1342" s="154" t="n">
        <v>0</v>
      </c>
      <c r="AC1342" s="154" t="n">
        <v>323</v>
      </c>
      <c r="AZ1342" s="154" t="n">
        <v>2</v>
      </c>
      <c r="BA1342" s="154" t="n">
        <f aca="false">IF(AZ1342=1,G1342,0)</f>
        <v>0</v>
      </c>
      <c r="BB1342" s="154" t="n">
        <f aca="false">IF(AZ1342=2,G1342,0)</f>
        <v>0</v>
      </c>
      <c r="BC1342" s="154" t="n">
        <f aca="false">IF(AZ1342=3,G1342,0)</f>
        <v>0</v>
      </c>
      <c r="BD1342" s="154" t="n">
        <f aca="false">IF(AZ1342=4,G1342,0)</f>
        <v>0</v>
      </c>
      <c r="BE1342" s="154" t="n">
        <f aca="false">IF(AZ1342=5,G1342,0)</f>
        <v>0</v>
      </c>
      <c r="CA1342" s="189" t="n">
        <v>12</v>
      </c>
      <c r="CB1342" s="189" t="n">
        <v>0</v>
      </c>
      <c r="CZ1342" s="154" t="n">
        <v>0</v>
      </c>
    </row>
    <row r="1343" customFormat="false" ht="12.75" hidden="false" customHeight="false" outlineLevel="0" collapsed="false">
      <c r="A1343" s="183" t="n">
        <v>383</v>
      </c>
      <c r="B1343" s="184" t="s">
        <v>1668</v>
      </c>
      <c r="C1343" s="185" t="s">
        <v>1669</v>
      </c>
      <c r="D1343" s="186" t="s">
        <v>318</v>
      </c>
      <c r="E1343" s="187" t="n">
        <v>4</v>
      </c>
      <c r="F1343" s="187"/>
      <c r="G1343" s="188" t="n">
        <f aca="false">E1343*F1343</f>
        <v>0</v>
      </c>
      <c r="O1343" s="182" t="n">
        <v>2</v>
      </c>
      <c r="AA1343" s="154" t="n">
        <v>12</v>
      </c>
      <c r="AB1343" s="154" t="n">
        <v>0</v>
      </c>
      <c r="AC1343" s="154" t="n">
        <v>324</v>
      </c>
      <c r="AZ1343" s="154" t="n">
        <v>2</v>
      </c>
      <c r="BA1343" s="154" t="n">
        <f aca="false">IF(AZ1343=1,G1343,0)</f>
        <v>0</v>
      </c>
      <c r="BB1343" s="154" t="n">
        <f aca="false">IF(AZ1343=2,G1343,0)</f>
        <v>0</v>
      </c>
      <c r="BC1343" s="154" t="n">
        <f aca="false">IF(AZ1343=3,G1343,0)</f>
        <v>0</v>
      </c>
      <c r="BD1343" s="154" t="n">
        <f aca="false">IF(AZ1343=4,G1343,0)</f>
        <v>0</v>
      </c>
      <c r="BE1343" s="154" t="n">
        <f aca="false">IF(AZ1343=5,G1343,0)</f>
        <v>0</v>
      </c>
      <c r="CA1343" s="189" t="n">
        <v>12</v>
      </c>
      <c r="CB1343" s="189" t="n">
        <v>0</v>
      </c>
      <c r="CZ1343" s="154" t="n">
        <v>0</v>
      </c>
    </row>
    <row r="1344" customFormat="false" ht="12.75" hidden="false" customHeight="false" outlineLevel="0" collapsed="false">
      <c r="A1344" s="183" t="n">
        <v>384</v>
      </c>
      <c r="B1344" s="184" t="s">
        <v>1670</v>
      </c>
      <c r="C1344" s="185" t="s">
        <v>1671</v>
      </c>
      <c r="D1344" s="186" t="s">
        <v>318</v>
      </c>
      <c r="E1344" s="187" t="n">
        <v>8</v>
      </c>
      <c r="F1344" s="187"/>
      <c r="G1344" s="188" t="n">
        <f aca="false">E1344*F1344</f>
        <v>0</v>
      </c>
      <c r="O1344" s="182" t="n">
        <v>2</v>
      </c>
      <c r="AA1344" s="154" t="n">
        <v>12</v>
      </c>
      <c r="AB1344" s="154" t="n">
        <v>0</v>
      </c>
      <c r="AC1344" s="154" t="n">
        <v>325</v>
      </c>
      <c r="AZ1344" s="154" t="n">
        <v>2</v>
      </c>
      <c r="BA1344" s="154" t="n">
        <f aca="false">IF(AZ1344=1,G1344,0)</f>
        <v>0</v>
      </c>
      <c r="BB1344" s="154" t="n">
        <f aca="false">IF(AZ1344=2,G1344,0)</f>
        <v>0</v>
      </c>
      <c r="BC1344" s="154" t="n">
        <f aca="false">IF(AZ1344=3,G1344,0)</f>
        <v>0</v>
      </c>
      <c r="BD1344" s="154" t="n">
        <f aca="false">IF(AZ1344=4,G1344,0)</f>
        <v>0</v>
      </c>
      <c r="BE1344" s="154" t="n">
        <f aca="false">IF(AZ1344=5,G1344,0)</f>
        <v>0</v>
      </c>
      <c r="CA1344" s="189" t="n">
        <v>12</v>
      </c>
      <c r="CB1344" s="189" t="n">
        <v>0</v>
      </c>
      <c r="CZ1344" s="154" t="n">
        <v>0</v>
      </c>
    </row>
    <row r="1345" customFormat="false" ht="12.75" hidden="false" customHeight="false" outlineLevel="0" collapsed="false">
      <c r="A1345" s="183" t="n">
        <v>385</v>
      </c>
      <c r="B1345" s="184" t="s">
        <v>1672</v>
      </c>
      <c r="C1345" s="185" t="s">
        <v>1673</v>
      </c>
      <c r="D1345" s="186" t="s">
        <v>318</v>
      </c>
      <c r="E1345" s="187" t="n">
        <v>1</v>
      </c>
      <c r="F1345" s="187"/>
      <c r="G1345" s="188" t="n">
        <f aca="false">E1345*F1345</f>
        <v>0</v>
      </c>
      <c r="O1345" s="182" t="n">
        <v>2</v>
      </c>
      <c r="AA1345" s="154" t="n">
        <v>12</v>
      </c>
      <c r="AB1345" s="154" t="n">
        <v>0</v>
      </c>
      <c r="AC1345" s="154" t="n">
        <v>326</v>
      </c>
      <c r="AZ1345" s="154" t="n">
        <v>2</v>
      </c>
      <c r="BA1345" s="154" t="n">
        <f aca="false">IF(AZ1345=1,G1345,0)</f>
        <v>0</v>
      </c>
      <c r="BB1345" s="154" t="n">
        <f aca="false">IF(AZ1345=2,G1345,0)</f>
        <v>0</v>
      </c>
      <c r="BC1345" s="154" t="n">
        <f aca="false">IF(AZ1345=3,G1345,0)</f>
        <v>0</v>
      </c>
      <c r="BD1345" s="154" t="n">
        <f aca="false">IF(AZ1345=4,G1345,0)</f>
        <v>0</v>
      </c>
      <c r="BE1345" s="154" t="n">
        <f aca="false">IF(AZ1345=5,G1345,0)</f>
        <v>0</v>
      </c>
      <c r="CA1345" s="189" t="n">
        <v>12</v>
      </c>
      <c r="CB1345" s="189" t="n">
        <v>0</v>
      </c>
      <c r="CZ1345" s="154" t="n">
        <v>0</v>
      </c>
    </row>
    <row r="1346" customFormat="false" ht="12.75" hidden="false" customHeight="false" outlineLevel="0" collapsed="false">
      <c r="A1346" s="183" t="n">
        <v>386</v>
      </c>
      <c r="B1346" s="184" t="s">
        <v>1674</v>
      </c>
      <c r="C1346" s="185" t="s">
        <v>1675</v>
      </c>
      <c r="D1346" s="186" t="s">
        <v>318</v>
      </c>
      <c r="E1346" s="187" t="n">
        <v>1</v>
      </c>
      <c r="F1346" s="187"/>
      <c r="G1346" s="188" t="n">
        <f aca="false">E1346*F1346</f>
        <v>0</v>
      </c>
      <c r="O1346" s="182" t="n">
        <v>2</v>
      </c>
      <c r="AA1346" s="154" t="n">
        <v>12</v>
      </c>
      <c r="AB1346" s="154" t="n">
        <v>0</v>
      </c>
      <c r="AC1346" s="154" t="n">
        <v>327</v>
      </c>
      <c r="AZ1346" s="154" t="n">
        <v>2</v>
      </c>
      <c r="BA1346" s="154" t="n">
        <f aca="false">IF(AZ1346=1,G1346,0)</f>
        <v>0</v>
      </c>
      <c r="BB1346" s="154" t="n">
        <f aca="false">IF(AZ1346=2,G1346,0)</f>
        <v>0</v>
      </c>
      <c r="BC1346" s="154" t="n">
        <f aca="false">IF(AZ1346=3,G1346,0)</f>
        <v>0</v>
      </c>
      <c r="BD1346" s="154" t="n">
        <f aca="false">IF(AZ1346=4,G1346,0)</f>
        <v>0</v>
      </c>
      <c r="BE1346" s="154" t="n">
        <f aca="false">IF(AZ1346=5,G1346,0)</f>
        <v>0</v>
      </c>
      <c r="CA1346" s="189" t="n">
        <v>12</v>
      </c>
      <c r="CB1346" s="189" t="n">
        <v>0</v>
      </c>
      <c r="CZ1346" s="154" t="n">
        <v>0</v>
      </c>
    </row>
    <row r="1347" customFormat="false" ht="12.75" hidden="false" customHeight="false" outlineLevel="0" collapsed="false">
      <c r="A1347" s="183" t="n">
        <v>387</v>
      </c>
      <c r="B1347" s="184" t="s">
        <v>1676</v>
      </c>
      <c r="C1347" s="185" t="s">
        <v>1677</v>
      </c>
      <c r="D1347" s="186" t="s">
        <v>318</v>
      </c>
      <c r="E1347" s="187" t="n">
        <v>1</v>
      </c>
      <c r="F1347" s="187"/>
      <c r="G1347" s="188" t="n">
        <f aca="false">E1347*F1347</f>
        <v>0</v>
      </c>
      <c r="O1347" s="182" t="n">
        <v>2</v>
      </c>
      <c r="AA1347" s="154" t="n">
        <v>12</v>
      </c>
      <c r="AB1347" s="154" t="n">
        <v>0</v>
      </c>
      <c r="AC1347" s="154" t="n">
        <v>328</v>
      </c>
      <c r="AZ1347" s="154" t="n">
        <v>2</v>
      </c>
      <c r="BA1347" s="154" t="n">
        <f aca="false">IF(AZ1347=1,G1347,0)</f>
        <v>0</v>
      </c>
      <c r="BB1347" s="154" t="n">
        <f aca="false">IF(AZ1347=2,G1347,0)</f>
        <v>0</v>
      </c>
      <c r="BC1347" s="154" t="n">
        <f aca="false">IF(AZ1347=3,G1347,0)</f>
        <v>0</v>
      </c>
      <c r="BD1347" s="154" t="n">
        <f aca="false">IF(AZ1347=4,G1347,0)</f>
        <v>0</v>
      </c>
      <c r="BE1347" s="154" t="n">
        <f aca="false">IF(AZ1347=5,G1347,0)</f>
        <v>0</v>
      </c>
      <c r="CA1347" s="189" t="n">
        <v>12</v>
      </c>
      <c r="CB1347" s="189" t="n">
        <v>0</v>
      </c>
      <c r="CZ1347" s="154" t="n">
        <v>0</v>
      </c>
    </row>
    <row r="1348" customFormat="false" ht="12.75" hidden="false" customHeight="false" outlineLevel="0" collapsed="false">
      <c r="A1348" s="183" t="n">
        <v>388</v>
      </c>
      <c r="B1348" s="184" t="s">
        <v>1678</v>
      </c>
      <c r="C1348" s="185" t="s">
        <v>1679</v>
      </c>
      <c r="D1348" s="186" t="s">
        <v>318</v>
      </c>
      <c r="E1348" s="187" t="n">
        <v>1</v>
      </c>
      <c r="F1348" s="187"/>
      <c r="G1348" s="188" t="n">
        <f aca="false">E1348*F1348</f>
        <v>0</v>
      </c>
      <c r="O1348" s="182" t="n">
        <v>2</v>
      </c>
      <c r="AA1348" s="154" t="n">
        <v>12</v>
      </c>
      <c r="AB1348" s="154" t="n">
        <v>0</v>
      </c>
      <c r="AC1348" s="154" t="n">
        <v>329</v>
      </c>
      <c r="AZ1348" s="154" t="n">
        <v>2</v>
      </c>
      <c r="BA1348" s="154" t="n">
        <f aca="false">IF(AZ1348=1,G1348,0)</f>
        <v>0</v>
      </c>
      <c r="BB1348" s="154" t="n">
        <f aca="false">IF(AZ1348=2,G1348,0)</f>
        <v>0</v>
      </c>
      <c r="BC1348" s="154" t="n">
        <f aca="false">IF(AZ1348=3,G1348,0)</f>
        <v>0</v>
      </c>
      <c r="BD1348" s="154" t="n">
        <f aca="false">IF(AZ1348=4,G1348,0)</f>
        <v>0</v>
      </c>
      <c r="BE1348" s="154" t="n">
        <f aca="false">IF(AZ1348=5,G1348,0)</f>
        <v>0</v>
      </c>
      <c r="CA1348" s="189" t="n">
        <v>12</v>
      </c>
      <c r="CB1348" s="189" t="n">
        <v>0</v>
      </c>
      <c r="CZ1348" s="154" t="n">
        <v>0</v>
      </c>
    </row>
    <row r="1349" customFormat="false" ht="12.75" hidden="false" customHeight="false" outlineLevel="0" collapsed="false">
      <c r="A1349" s="183" t="n">
        <v>389</v>
      </c>
      <c r="B1349" s="184" t="s">
        <v>1680</v>
      </c>
      <c r="C1349" s="185" t="s">
        <v>1681</v>
      </c>
      <c r="D1349" s="186" t="s">
        <v>318</v>
      </c>
      <c r="E1349" s="187" t="n">
        <v>1</v>
      </c>
      <c r="F1349" s="187"/>
      <c r="G1349" s="188" t="n">
        <f aca="false">E1349*F1349</f>
        <v>0</v>
      </c>
      <c r="O1349" s="182" t="n">
        <v>2</v>
      </c>
      <c r="AA1349" s="154" t="n">
        <v>12</v>
      </c>
      <c r="AB1349" s="154" t="n">
        <v>0</v>
      </c>
      <c r="AC1349" s="154" t="n">
        <v>330</v>
      </c>
      <c r="AZ1349" s="154" t="n">
        <v>2</v>
      </c>
      <c r="BA1349" s="154" t="n">
        <f aca="false">IF(AZ1349=1,G1349,0)</f>
        <v>0</v>
      </c>
      <c r="BB1349" s="154" t="n">
        <f aca="false">IF(AZ1349=2,G1349,0)</f>
        <v>0</v>
      </c>
      <c r="BC1349" s="154" t="n">
        <f aca="false">IF(AZ1349=3,G1349,0)</f>
        <v>0</v>
      </c>
      <c r="BD1349" s="154" t="n">
        <f aca="false">IF(AZ1349=4,G1349,0)</f>
        <v>0</v>
      </c>
      <c r="BE1349" s="154" t="n">
        <f aca="false">IF(AZ1349=5,G1349,0)</f>
        <v>0</v>
      </c>
      <c r="CA1349" s="189" t="n">
        <v>12</v>
      </c>
      <c r="CB1349" s="189" t="n">
        <v>0</v>
      </c>
      <c r="CZ1349" s="154" t="n">
        <v>0</v>
      </c>
    </row>
    <row r="1350" customFormat="false" ht="12.75" hidden="false" customHeight="false" outlineLevel="0" collapsed="false">
      <c r="A1350" s="183" t="n">
        <v>390</v>
      </c>
      <c r="B1350" s="184" t="s">
        <v>1682</v>
      </c>
      <c r="C1350" s="185" t="s">
        <v>1683</v>
      </c>
      <c r="D1350" s="186" t="s">
        <v>318</v>
      </c>
      <c r="E1350" s="187" t="n">
        <v>1</v>
      </c>
      <c r="F1350" s="187"/>
      <c r="G1350" s="188" t="n">
        <f aca="false">E1350*F1350</f>
        <v>0</v>
      </c>
      <c r="O1350" s="182" t="n">
        <v>2</v>
      </c>
      <c r="AA1350" s="154" t="n">
        <v>12</v>
      </c>
      <c r="AB1350" s="154" t="n">
        <v>0</v>
      </c>
      <c r="AC1350" s="154" t="n">
        <v>331</v>
      </c>
      <c r="AZ1350" s="154" t="n">
        <v>2</v>
      </c>
      <c r="BA1350" s="154" t="n">
        <f aca="false">IF(AZ1350=1,G1350,0)</f>
        <v>0</v>
      </c>
      <c r="BB1350" s="154" t="n">
        <f aca="false">IF(AZ1350=2,G1350,0)</f>
        <v>0</v>
      </c>
      <c r="BC1350" s="154" t="n">
        <f aca="false">IF(AZ1350=3,G1350,0)</f>
        <v>0</v>
      </c>
      <c r="BD1350" s="154" t="n">
        <f aca="false">IF(AZ1350=4,G1350,0)</f>
        <v>0</v>
      </c>
      <c r="BE1350" s="154" t="n">
        <f aca="false">IF(AZ1350=5,G1350,0)</f>
        <v>0</v>
      </c>
      <c r="CA1350" s="189" t="n">
        <v>12</v>
      </c>
      <c r="CB1350" s="189" t="n">
        <v>0</v>
      </c>
      <c r="CZ1350" s="154" t="n">
        <v>0</v>
      </c>
    </row>
    <row r="1351" customFormat="false" ht="12.75" hidden="false" customHeight="false" outlineLevel="0" collapsed="false">
      <c r="A1351" s="183" t="n">
        <v>391</v>
      </c>
      <c r="B1351" s="184" t="s">
        <v>1684</v>
      </c>
      <c r="C1351" s="185" t="s">
        <v>1685</v>
      </c>
      <c r="D1351" s="186" t="s">
        <v>318</v>
      </c>
      <c r="E1351" s="187" t="n">
        <v>1</v>
      </c>
      <c r="F1351" s="187"/>
      <c r="G1351" s="188" t="n">
        <f aca="false">E1351*F1351</f>
        <v>0</v>
      </c>
      <c r="O1351" s="182" t="n">
        <v>2</v>
      </c>
      <c r="AA1351" s="154" t="n">
        <v>12</v>
      </c>
      <c r="AB1351" s="154" t="n">
        <v>0</v>
      </c>
      <c r="AC1351" s="154" t="n">
        <v>332</v>
      </c>
      <c r="AZ1351" s="154" t="n">
        <v>2</v>
      </c>
      <c r="BA1351" s="154" t="n">
        <f aca="false">IF(AZ1351=1,G1351,0)</f>
        <v>0</v>
      </c>
      <c r="BB1351" s="154" t="n">
        <f aca="false">IF(AZ1351=2,G1351,0)</f>
        <v>0</v>
      </c>
      <c r="BC1351" s="154" t="n">
        <f aca="false">IF(AZ1351=3,G1351,0)</f>
        <v>0</v>
      </c>
      <c r="BD1351" s="154" t="n">
        <f aca="false">IF(AZ1351=4,G1351,0)</f>
        <v>0</v>
      </c>
      <c r="BE1351" s="154" t="n">
        <f aca="false">IF(AZ1351=5,G1351,0)</f>
        <v>0</v>
      </c>
      <c r="CA1351" s="189" t="n">
        <v>12</v>
      </c>
      <c r="CB1351" s="189" t="n">
        <v>0</v>
      </c>
      <c r="CZ1351" s="154" t="n">
        <v>0</v>
      </c>
    </row>
    <row r="1352" customFormat="false" ht="12.75" hidden="false" customHeight="false" outlineLevel="0" collapsed="false">
      <c r="A1352" s="183" t="n">
        <v>392</v>
      </c>
      <c r="B1352" s="184" t="s">
        <v>1686</v>
      </c>
      <c r="C1352" s="185" t="s">
        <v>1687</v>
      </c>
      <c r="D1352" s="186" t="s">
        <v>318</v>
      </c>
      <c r="E1352" s="187" t="n">
        <v>1</v>
      </c>
      <c r="F1352" s="187"/>
      <c r="G1352" s="188" t="n">
        <f aca="false">E1352*F1352</f>
        <v>0</v>
      </c>
      <c r="O1352" s="182" t="n">
        <v>2</v>
      </c>
      <c r="AA1352" s="154" t="n">
        <v>12</v>
      </c>
      <c r="AB1352" s="154" t="n">
        <v>0</v>
      </c>
      <c r="AC1352" s="154" t="n">
        <v>333</v>
      </c>
      <c r="AZ1352" s="154" t="n">
        <v>2</v>
      </c>
      <c r="BA1352" s="154" t="n">
        <f aca="false">IF(AZ1352=1,G1352,0)</f>
        <v>0</v>
      </c>
      <c r="BB1352" s="154" t="n">
        <f aca="false">IF(AZ1352=2,G1352,0)</f>
        <v>0</v>
      </c>
      <c r="BC1352" s="154" t="n">
        <f aca="false">IF(AZ1352=3,G1352,0)</f>
        <v>0</v>
      </c>
      <c r="BD1352" s="154" t="n">
        <f aca="false">IF(AZ1352=4,G1352,0)</f>
        <v>0</v>
      </c>
      <c r="BE1352" s="154" t="n">
        <f aca="false">IF(AZ1352=5,G1352,0)</f>
        <v>0</v>
      </c>
      <c r="CA1352" s="189" t="n">
        <v>12</v>
      </c>
      <c r="CB1352" s="189" t="n">
        <v>0</v>
      </c>
      <c r="CZ1352" s="154" t="n">
        <v>0</v>
      </c>
    </row>
    <row r="1353" customFormat="false" ht="12.75" hidden="false" customHeight="false" outlineLevel="0" collapsed="false">
      <c r="A1353" s="183" t="n">
        <v>393</v>
      </c>
      <c r="B1353" s="184" t="s">
        <v>1688</v>
      </c>
      <c r="C1353" s="185" t="s">
        <v>1689</v>
      </c>
      <c r="D1353" s="186" t="s">
        <v>318</v>
      </c>
      <c r="E1353" s="187" t="n">
        <v>1</v>
      </c>
      <c r="F1353" s="187"/>
      <c r="G1353" s="188" t="n">
        <f aca="false">E1353*F1353</f>
        <v>0</v>
      </c>
      <c r="O1353" s="182" t="n">
        <v>2</v>
      </c>
      <c r="AA1353" s="154" t="n">
        <v>12</v>
      </c>
      <c r="AB1353" s="154" t="n">
        <v>0</v>
      </c>
      <c r="AC1353" s="154" t="n">
        <v>334</v>
      </c>
      <c r="AZ1353" s="154" t="n">
        <v>2</v>
      </c>
      <c r="BA1353" s="154" t="n">
        <f aca="false">IF(AZ1353=1,G1353,0)</f>
        <v>0</v>
      </c>
      <c r="BB1353" s="154" t="n">
        <f aca="false">IF(AZ1353=2,G1353,0)</f>
        <v>0</v>
      </c>
      <c r="BC1353" s="154" t="n">
        <f aca="false">IF(AZ1353=3,G1353,0)</f>
        <v>0</v>
      </c>
      <c r="BD1353" s="154" t="n">
        <f aca="false">IF(AZ1353=4,G1353,0)</f>
        <v>0</v>
      </c>
      <c r="BE1353" s="154" t="n">
        <f aca="false">IF(AZ1353=5,G1353,0)</f>
        <v>0</v>
      </c>
      <c r="CA1353" s="189" t="n">
        <v>12</v>
      </c>
      <c r="CB1353" s="189" t="n">
        <v>0</v>
      </c>
      <c r="CZ1353" s="154" t="n">
        <v>0</v>
      </c>
    </row>
    <row r="1354" customFormat="false" ht="12.75" hidden="false" customHeight="false" outlineLevel="0" collapsed="false">
      <c r="A1354" s="183" t="n">
        <v>394</v>
      </c>
      <c r="B1354" s="184" t="s">
        <v>1690</v>
      </c>
      <c r="C1354" s="185" t="s">
        <v>1691</v>
      </c>
      <c r="D1354" s="186" t="s">
        <v>318</v>
      </c>
      <c r="E1354" s="187" t="n">
        <v>1</v>
      </c>
      <c r="F1354" s="187"/>
      <c r="G1354" s="188" t="n">
        <f aca="false">E1354*F1354</f>
        <v>0</v>
      </c>
      <c r="O1354" s="182" t="n">
        <v>2</v>
      </c>
      <c r="AA1354" s="154" t="n">
        <v>12</v>
      </c>
      <c r="AB1354" s="154" t="n">
        <v>0</v>
      </c>
      <c r="AC1354" s="154" t="n">
        <v>335</v>
      </c>
      <c r="AZ1354" s="154" t="n">
        <v>2</v>
      </c>
      <c r="BA1354" s="154" t="n">
        <f aca="false">IF(AZ1354=1,G1354,0)</f>
        <v>0</v>
      </c>
      <c r="BB1354" s="154" t="n">
        <f aca="false">IF(AZ1354=2,G1354,0)</f>
        <v>0</v>
      </c>
      <c r="BC1354" s="154" t="n">
        <f aca="false">IF(AZ1354=3,G1354,0)</f>
        <v>0</v>
      </c>
      <c r="BD1354" s="154" t="n">
        <f aca="false">IF(AZ1354=4,G1354,0)</f>
        <v>0</v>
      </c>
      <c r="BE1354" s="154" t="n">
        <f aca="false">IF(AZ1354=5,G1354,0)</f>
        <v>0</v>
      </c>
      <c r="CA1354" s="189" t="n">
        <v>12</v>
      </c>
      <c r="CB1354" s="189" t="n">
        <v>0</v>
      </c>
      <c r="CZ1354" s="154" t="n">
        <v>0</v>
      </c>
    </row>
    <row r="1355" customFormat="false" ht="12.75" hidden="false" customHeight="false" outlineLevel="0" collapsed="false">
      <c r="A1355" s="183" t="n">
        <v>395</v>
      </c>
      <c r="B1355" s="184" t="s">
        <v>1692</v>
      </c>
      <c r="C1355" s="185" t="s">
        <v>1693</v>
      </c>
      <c r="D1355" s="186" t="s">
        <v>229</v>
      </c>
      <c r="E1355" s="187" t="n">
        <v>23</v>
      </c>
      <c r="F1355" s="187"/>
      <c r="G1355" s="188" t="n">
        <f aca="false">E1355*F1355</f>
        <v>0</v>
      </c>
      <c r="O1355" s="182" t="n">
        <v>2</v>
      </c>
      <c r="AA1355" s="154" t="n">
        <v>12</v>
      </c>
      <c r="AB1355" s="154" t="n">
        <v>0</v>
      </c>
      <c r="AC1355" s="154" t="n">
        <v>336</v>
      </c>
      <c r="AZ1355" s="154" t="n">
        <v>2</v>
      </c>
      <c r="BA1355" s="154" t="n">
        <f aca="false">IF(AZ1355=1,G1355,0)</f>
        <v>0</v>
      </c>
      <c r="BB1355" s="154" t="n">
        <f aca="false">IF(AZ1355=2,G1355,0)</f>
        <v>0</v>
      </c>
      <c r="BC1355" s="154" t="n">
        <f aca="false">IF(AZ1355=3,G1355,0)</f>
        <v>0</v>
      </c>
      <c r="BD1355" s="154" t="n">
        <f aca="false">IF(AZ1355=4,G1355,0)</f>
        <v>0</v>
      </c>
      <c r="BE1355" s="154" t="n">
        <f aca="false">IF(AZ1355=5,G1355,0)</f>
        <v>0</v>
      </c>
      <c r="CA1355" s="189" t="n">
        <v>12</v>
      </c>
      <c r="CB1355" s="189" t="n">
        <v>0</v>
      </c>
      <c r="CZ1355" s="154" t="n">
        <v>0</v>
      </c>
    </row>
    <row r="1356" customFormat="false" ht="12.75" hidden="false" customHeight="false" outlineLevel="0" collapsed="false">
      <c r="A1356" s="183" t="n">
        <v>396</v>
      </c>
      <c r="B1356" s="184" t="s">
        <v>1694</v>
      </c>
      <c r="C1356" s="185" t="s">
        <v>1695</v>
      </c>
      <c r="D1356" s="186" t="s">
        <v>318</v>
      </c>
      <c r="E1356" s="187" t="n">
        <v>1</v>
      </c>
      <c r="F1356" s="187"/>
      <c r="G1356" s="188" t="n">
        <f aca="false">E1356*F1356</f>
        <v>0</v>
      </c>
      <c r="O1356" s="182" t="n">
        <v>2</v>
      </c>
      <c r="AA1356" s="154" t="n">
        <v>12</v>
      </c>
      <c r="AB1356" s="154" t="n">
        <v>0</v>
      </c>
      <c r="AC1356" s="154" t="n">
        <v>337</v>
      </c>
      <c r="AZ1356" s="154" t="n">
        <v>2</v>
      </c>
      <c r="BA1356" s="154" t="n">
        <f aca="false">IF(AZ1356=1,G1356,0)</f>
        <v>0</v>
      </c>
      <c r="BB1356" s="154" t="n">
        <f aca="false">IF(AZ1356=2,G1356,0)</f>
        <v>0</v>
      </c>
      <c r="BC1356" s="154" t="n">
        <f aca="false">IF(AZ1356=3,G1356,0)</f>
        <v>0</v>
      </c>
      <c r="BD1356" s="154" t="n">
        <f aca="false">IF(AZ1356=4,G1356,0)</f>
        <v>0</v>
      </c>
      <c r="BE1356" s="154" t="n">
        <f aca="false">IF(AZ1356=5,G1356,0)</f>
        <v>0</v>
      </c>
      <c r="CA1356" s="189" t="n">
        <v>12</v>
      </c>
      <c r="CB1356" s="189" t="n">
        <v>0</v>
      </c>
      <c r="CZ1356" s="154" t="n">
        <v>0</v>
      </c>
    </row>
    <row r="1357" customFormat="false" ht="12.75" hidden="false" customHeight="false" outlineLevel="0" collapsed="false">
      <c r="A1357" s="183" t="n">
        <v>397</v>
      </c>
      <c r="B1357" s="184" t="s">
        <v>1696</v>
      </c>
      <c r="C1357" s="185" t="s">
        <v>1697</v>
      </c>
      <c r="D1357" s="186" t="s">
        <v>10</v>
      </c>
      <c r="E1357" s="187" t="n">
        <v>1.4779</v>
      </c>
      <c r="F1357" s="187"/>
      <c r="G1357" s="188" t="n">
        <f aca="false">E1357*F1357</f>
        <v>0</v>
      </c>
      <c r="O1357" s="182" t="n">
        <v>2</v>
      </c>
      <c r="AA1357" s="154" t="n">
        <v>12</v>
      </c>
      <c r="AB1357" s="154" t="n">
        <v>0</v>
      </c>
      <c r="AC1357" s="154" t="n">
        <v>338</v>
      </c>
      <c r="AZ1357" s="154" t="n">
        <v>2</v>
      </c>
      <c r="BA1357" s="154" t="n">
        <f aca="false">IF(AZ1357=1,G1357,0)</f>
        <v>0</v>
      </c>
      <c r="BB1357" s="154" t="n">
        <f aca="false">IF(AZ1357=2,G1357,0)</f>
        <v>0</v>
      </c>
      <c r="BC1357" s="154" t="n">
        <f aca="false">IF(AZ1357=3,G1357,0)</f>
        <v>0</v>
      </c>
      <c r="BD1357" s="154" t="n">
        <f aca="false">IF(AZ1357=4,G1357,0)</f>
        <v>0</v>
      </c>
      <c r="BE1357" s="154" t="n">
        <f aca="false">IF(AZ1357=5,G1357,0)</f>
        <v>0</v>
      </c>
      <c r="CA1357" s="189" t="n">
        <v>12</v>
      </c>
      <c r="CB1357" s="189" t="n">
        <v>0</v>
      </c>
      <c r="CZ1357" s="154" t="n">
        <v>0</v>
      </c>
    </row>
    <row r="1358" customFormat="false" ht="12.75" hidden="false" customHeight="true" outlineLevel="0" collapsed="false">
      <c r="A1358" s="190"/>
      <c r="B1358" s="191"/>
      <c r="C1358" s="192" t="s">
        <v>1698</v>
      </c>
      <c r="D1358" s="192"/>
      <c r="E1358" s="193" t="n">
        <v>1.4779</v>
      </c>
      <c r="F1358" s="194"/>
      <c r="G1358" s="195"/>
      <c r="M1358" s="196" t="s">
        <v>1698</v>
      </c>
      <c r="O1358" s="182"/>
    </row>
    <row r="1359" customFormat="false" ht="12.75" hidden="false" customHeight="true" outlineLevel="0" collapsed="false">
      <c r="A1359" s="190"/>
      <c r="B1359" s="191"/>
      <c r="C1359" s="192" t="s">
        <v>1166</v>
      </c>
      <c r="D1359" s="192"/>
      <c r="E1359" s="193" t="n">
        <v>0</v>
      </c>
      <c r="F1359" s="194"/>
      <c r="G1359" s="195"/>
      <c r="M1359" s="196" t="s">
        <v>1166</v>
      </c>
      <c r="O1359" s="182"/>
    </row>
    <row r="1360" customFormat="false" ht="12.75" hidden="false" customHeight="false" outlineLevel="0" collapsed="false">
      <c r="A1360" s="183" t="n">
        <v>398</v>
      </c>
      <c r="B1360" s="184" t="s">
        <v>1699</v>
      </c>
      <c r="C1360" s="185" t="s">
        <v>1700</v>
      </c>
      <c r="D1360" s="186" t="s">
        <v>10</v>
      </c>
      <c r="E1360" s="187" t="n">
        <v>0.2015</v>
      </c>
      <c r="F1360" s="187"/>
      <c r="G1360" s="188" t="n">
        <f aca="false">E1360*F1360</f>
        <v>0</v>
      </c>
      <c r="O1360" s="182" t="n">
        <v>2</v>
      </c>
      <c r="AA1360" s="154" t="n">
        <v>12</v>
      </c>
      <c r="AB1360" s="154" t="n">
        <v>0</v>
      </c>
      <c r="AC1360" s="154" t="n">
        <v>339</v>
      </c>
      <c r="AZ1360" s="154" t="n">
        <v>2</v>
      </c>
      <c r="BA1360" s="154" t="n">
        <f aca="false">IF(AZ1360=1,G1360,0)</f>
        <v>0</v>
      </c>
      <c r="BB1360" s="154" t="n">
        <f aca="false">IF(AZ1360=2,G1360,0)</f>
        <v>0</v>
      </c>
      <c r="BC1360" s="154" t="n">
        <f aca="false">IF(AZ1360=3,G1360,0)</f>
        <v>0</v>
      </c>
      <c r="BD1360" s="154" t="n">
        <f aca="false">IF(AZ1360=4,G1360,0)</f>
        <v>0</v>
      </c>
      <c r="BE1360" s="154" t="n">
        <f aca="false">IF(AZ1360=5,G1360,0)</f>
        <v>0</v>
      </c>
      <c r="CA1360" s="189" t="n">
        <v>12</v>
      </c>
      <c r="CB1360" s="189" t="n">
        <v>0</v>
      </c>
      <c r="CZ1360" s="154" t="n">
        <v>0</v>
      </c>
    </row>
    <row r="1361" customFormat="false" ht="12.75" hidden="false" customHeight="true" outlineLevel="0" collapsed="false">
      <c r="A1361" s="190"/>
      <c r="B1361" s="191"/>
      <c r="C1361" s="192" t="s">
        <v>1701</v>
      </c>
      <c r="D1361" s="192"/>
      <c r="E1361" s="193" t="n">
        <v>0.2015</v>
      </c>
      <c r="F1361" s="194"/>
      <c r="G1361" s="195"/>
      <c r="M1361" s="196" t="s">
        <v>1701</v>
      </c>
      <c r="O1361" s="182"/>
    </row>
    <row r="1362" customFormat="false" ht="22.5" hidden="false" customHeight="false" outlineLevel="0" collapsed="false">
      <c r="A1362" s="183" t="n">
        <v>399</v>
      </c>
      <c r="B1362" s="184" t="s">
        <v>1702</v>
      </c>
      <c r="C1362" s="185" t="s">
        <v>1703</v>
      </c>
      <c r="D1362" s="186" t="s">
        <v>318</v>
      </c>
      <c r="E1362" s="187" t="n">
        <v>1</v>
      </c>
      <c r="F1362" s="187"/>
      <c r="G1362" s="188" t="n">
        <f aca="false">E1362*F1362</f>
        <v>0</v>
      </c>
      <c r="O1362" s="182" t="n">
        <v>2</v>
      </c>
      <c r="AA1362" s="154" t="n">
        <v>12</v>
      </c>
      <c r="AB1362" s="154" t="n">
        <v>0</v>
      </c>
      <c r="AC1362" s="154" t="n">
        <v>504</v>
      </c>
      <c r="AZ1362" s="154" t="n">
        <v>2</v>
      </c>
      <c r="BA1362" s="154" t="n">
        <f aca="false">IF(AZ1362=1,G1362,0)</f>
        <v>0</v>
      </c>
      <c r="BB1362" s="154" t="n">
        <f aca="false">IF(AZ1362=2,G1362,0)</f>
        <v>0</v>
      </c>
      <c r="BC1362" s="154" t="n">
        <f aca="false">IF(AZ1362=3,G1362,0)</f>
        <v>0</v>
      </c>
      <c r="BD1362" s="154" t="n">
        <f aca="false">IF(AZ1362=4,G1362,0)</f>
        <v>0</v>
      </c>
      <c r="BE1362" s="154" t="n">
        <f aca="false">IF(AZ1362=5,G1362,0)</f>
        <v>0</v>
      </c>
      <c r="CA1362" s="189" t="n">
        <v>12</v>
      </c>
      <c r="CB1362" s="189" t="n">
        <v>0</v>
      </c>
      <c r="CZ1362" s="154" t="n">
        <v>0</v>
      </c>
    </row>
    <row r="1363" customFormat="false" ht="22.5" hidden="false" customHeight="false" outlineLevel="0" collapsed="false">
      <c r="A1363" s="183" t="n">
        <v>400</v>
      </c>
      <c r="B1363" s="184" t="s">
        <v>1704</v>
      </c>
      <c r="C1363" s="185" t="s">
        <v>1705</v>
      </c>
      <c r="D1363" s="186" t="s">
        <v>318</v>
      </c>
      <c r="E1363" s="187" t="n">
        <v>1</v>
      </c>
      <c r="F1363" s="187"/>
      <c r="G1363" s="188" t="n">
        <f aca="false">E1363*F1363</f>
        <v>0</v>
      </c>
      <c r="O1363" s="182" t="n">
        <v>2</v>
      </c>
      <c r="AA1363" s="154" t="n">
        <v>12</v>
      </c>
      <c r="AB1363" s="154" t="n">
        <v>0</v>
      </c>
      <c r="AC1363" s="154" t="n">
        <v>505</v>
      </c>
      <c r="AZ1363" s="154" t="n">
        <v>2</v>
      </c>
      <c r="BA1363" s="154" t="n">
        <f aca="false">IF(AZ1363=1,G1363,0)</f>
        <v>0</v>
      </c>
      <c r="BB1363" s="154" t="n">
        <f aca="false">IF(AZ1363=2,G1363,0)</f>
        <v>0</v>
      </c>
      <c r="BC1363" s="154" t="n">
        <f aca="false">IF(AZ1363=3,G1363,0)</f>
        <v>0</v>
      </c>
      <c r="BD1363" s="154" t="n">
        <f aca="false">IF(AZ1363=4,G1363,0)</f>
        <v>0</v>
      </c>
      <c r="BE1363" s="154" t="n">
        <f aca="false">IF(AZ1363=5,G1363,0)</f>
        <v>0</v>
      </c>
      <c r="CA1363" s="189" t="n">
        <v>12</v>
      </c>
      <c r="CB1363" s="189" t="n">
        <v>0</v>
      </c>
      <c r="CZ1363" s="154" t="n">
        <v>0</v>
      </c>
    </row>
    <row r="1364" customFormat="false" ht="12.75" hidden="false" customHeight="false" outlineLevel="0" collapsed="false">
      <c r="A1364" s="183" t="n">
        <v>401</v>
      </c>
      <c r="B1364" s="184" t="s">
        <v>1706</v>
      </c>
      <c r="C1364" s="185" t="s">
        <v>1707</v>
      </c>
      <c r="D1364" s="186" t="s">
        <v>318</v>
      </c>
      <c r="E1364" s="187" t="n">
        <v>1</v>
      </c>
      <c r="F1364" s="187"/>
      <c r="G1364" s="188" t="n">
        <f aca="false">E1364*F1364</f>
        <v>0</v>
      </c>
      <c r="O1364" s="182" t="n">
        <v>2</v>
      </c>
      <c r="AA1364" s="154" t="n">
        <v>12</v>
      </c>
      <c r="AB1364" s="154" t="n">
        <v>0</v>
      </c>
      <c r="AC1364" s="154" t="n">
        <v>506</v>
      </c>
      <c r="AZ1364" s="154" t="n">
        <v>2</v>
      </c>
      <c r="BA1364" s="154" t="n">
        <f aca="false">IF(AZ1364=1,G1364,0)</f>
        <v>0</v>
      </c>
      <c r="BB1364" s="154" t="n">
        <f aca="false">IF(AZ1364=2,G1364,0)</f>
        <v>0</v>
      </c>
      <c r="BC1364" s="154" t="n">
        <f aca="false">IF(AZ1364=3,G1364,0)</f>
        <v>0</v>
      </c>
      <c r="BD1364" s="154" t="n">
        <f aca="false">IF(AZ1364=4,G1364,0)</f>
        <v>0</v>
      </c>
      <c r="BE1364" s="154" t="n">
        <f aca="false">IF(AZ1364=5,G1364,0)</f>
        <v>0</v>
      </c>
      <c r="CA1364" s="189" t="n">
        <v>12</v>
      </c>
      <c r="CB1364" s="189" t="n">
        <v>0</v>
      </c>
      <c r="CZ1364" s="154" t="n">
        <v>0</v>
      </c>
    </row>
    <row r="1365" customFormat="false" ht="12.75" hidden="false" customHeight="false" outlineLevel="0" collapsed="false">
      <c r="A1365" s="183" t="n">
        <v>402</v>
      </c>
      <c r="B1365" s="184" t="s">
        <v>1708</v>
      </c>
      <c r="C1365" s="185" t="s">
        <v>1709</v>
      </c>
      <c r="D1365" s="186" t="s">
        <v>318</v>
      </c>
      <c r="E1365" s="187" t="n">
        <v>1</v>
      </c>
      <c r="F1365" s="187"/>
      <c r="G1365" s="188" t="n">
        <f aca="false">E1365*F1365</f>
        <v>0</v>
      </c>
      <c r="O1365" s="182" t="n">
        <v>2</v>
      </c>
      <c r="AA1365" s="154" t="n">
        <v>12</v>
      </c>
      <c r="AB1365" s="154" t="n">
        <v>0</v>
      </c>
      <c r="AC1365" s="154" t="n">
        <v>507</v>
      </c>
      <c r="AZ1365" s="154" t="n">
        <v>2</v>
      </c>
      <c r="BA1365" s="154" t="n">
        <f aca="false">IF(AZ1365=1,G1365,0)</f>
        <v>0</v>
      </c>
      <c r="BB1365" s="154" t="n">
        <f aca="false">IF(AZ1365=2,G1365,0)</f>
        <v>0</v>
      </c>
      <c r="BC1365" s="154" t="n">
        <f aca="false">IF(AZ1365=3,G1365,0)</f>
        <v>0</v>
      </c>
      <c r="BD1365" s="154" t="n">
        <f aca="false">IF(AZ1365=4,G1365,0)</f>
        <v>0</v>
      </c>
      <c r="BE1365" s="154" t="n">
        <f aca="false">IF(AZ1365=5,G1365,0)</f>
        <v>0</v>
      </c>
      <c r="CA1365" s="189" t="n">
        <v>12</v>
      </c>
      <c r="CB1365" s="189" t="n">
        <v>0</v>
      </c>
      <c r="CZ1365" s="154" t="n">
        <v>0</v>
      </c>
    </row>
    <row r="1366" customFormat="false" ht="12.75" hidden="false" customHeight="false" outlineLevel="0" collapsed="false">
      <c r="A1366" s="183" t="n">
        <v>403</v>
      </c>
      <c r="B1366" s="184" t="s">
        <v>1710</v>
      </c>
      <c r="C1366" s="185" t="s">
        <v>1711</v>
      </c>
      <c r="D1366" s="186" t="s">
        <v>318</v>
      </c>
      <c r="E1366" s="187" t="n">
        <v>1</v>
      </c>
      <c r="F1366" s="187"/>
      <c r="G1366" s="188" t="n">
        <f aca="false">E1366*F1366</f>
        <v>0</v>
      </c>
      <c r="O1366" s="182" t="n">
        <v>2</v>
      </c>
      <c r="AA1366" s="154" t="n">
        <v>12</v>
      </c>
      <c r="AB1366" s="154" t="n">
        <v>0</v>
      </c>
      <c r="AC1366" s="154" t="n">
        <v>508</v>
      </c>
      <c r="AZ1366" s="154" t="n">
        <v>2</v>
      </c>
      <c r="BA1366" s="154" t="n">
        <f aca="false">IF(AZ1366=1,G1366,0)</f>
        <v>0</v>
      </c>
      <c r="BB1366" s="154" t="n">
        <f aca="false">IF(AZ1366=2,G1366,0)</f>
        <v>0</v>
      </c>
      <c r="BC1366" s="154" t="n">
        <f aca="false">IF(AZ1366=3,G1366,0)</f>
        <v>0</v>
      </c>
      <c r="BD1366" s="154" t="n">
        <f aca="false">IF(AZ1366=4,G1366,0)</f>
        <v>0</v>
      </c>
      <c r="BE1366" s="154" t="n">
        <f aca="false">IF(AZ1366=5,G1366,0)</f>
        <v>0</v>
      </c>
      <c r="CA1366" s="189" t="n">
        <v>12</v>
      </c>
      <c r="CB1366" s="189" t="n">
        <v>0</v>
      </c>
      <c r="CZ1366" s="154" t="n">
        <v>0</v>
      </c>
    </row>
    <row r="1367" customFormat="false" ht="12.75" hidden="false" customHeight="false" outlineLevel="0" collapsed="false">
      <c r="A1367" s="183" t="n">
        <v>404</v>
      </c>
      <c r="B1367" s="184" t="s">
        <v>1712</v>
      </c>
      <c r="C1367" s="185" t="s">
        <v>1713</v>
      </c>
      <c r="D1367" s="186" t="s">
        <v>1143</v>
      </c>
      <c r="E1367" s="187" t="n">
        <v>31570.06591225</v>
      </c>
      <c r="F1367" s="187"/>
      <c r="G1367" s="188" t="n">
        <f aca="false">E1367*F1367</f>
        <v>0</v>
      </c>
      <c r="O1367" s="182" t="n">
        <v>2</v>
      </c>
      <c r="AA1367" s="154" t="n">
        <v>7</v>
      </c>
      <c r="AB1367" s="154" t="n">
        <v>1002</v>
      </c>
      <c r="AC1367" s="154" t="n">
        <v>5</v>
      </c>
      <c r="AZ1367" s="154" t="n">
        <v>2</v>
      </c>
      <c r="BA1367" s="154" t="n">
        <f aca="false">IF(AZ1367=1,G1367,0)</f>
        <v>0</v>
      </c>
      <c r="BB1367" s="154" t="n">
        <f aca="false">IF(AZ1367=2,G1367,0)</f>
        <v>0</v>
      </c>
      <c r="BC1367" s="154" t="n">
        <f aca="false">IF(AZ1367=3,G1367,0)</f>
        <v>0</v>
      </c>
      <c r="BD1367" s="154" t="n">
        <f aca="false">IF(AZ1367=4,G1367,0)</f>
        <v>0</v>
      </c>
      <c r="BE1367" s="154" t="n">
        <f aca="false">IF(AZ1367=5,G1367,0)</f>
        <v>0</v>
      </c>
      <c r="CA1367" s="189" t="n">
        <v>7</v>
      </c>
      <c r="CB1367" s="189" t="n">
        <v>1002</v>
      </c>
      <c r="CZ1367" s="154" t="n">
        <v>0</v>
      </c>
    </row>
    <row r="1368" customFormat="false" ht="12.75" hidden="false" customHeight="false" outlineLevel="0" collapsed="false">
      <c r="A1368" s="197"/>
      <c r="B1368" s="198" t="s">
        <v>129</v>
      </c>
      <c r="C1368" s="199" t="str">
        <f aca="false">CONCATENATE(B1250," ",C1250)</f>
        <v>766 Konstrukce truhlářské</v>
      </c>
      <c r="D1368" s="200"/>
      <c r="E1368" s="201"/>
      <c r="F1368" s="202"/>
      <c r="G1368" s="203" t="n">
        <f aca="false">SUM(G1250:G1367)</f>
        <v>0</v>
      </c>
      <c r="O1368" s="182" t="n">
        <v>4</v>
      </c>
      <c r="BA1368" s="204" t="n">
        <f aca="false">SUM(BA1250:BA1367)</f>
        <v>0</v>
      </c>
      <c r="BB1368" s="204" t="n">
        <f aca="false">SUM(BB1250:BB1367)</f>
        <v>0</v>
      </c>
      <c r="BC1368" s="204" t="n">
        <f aca="false">SUM(BC1250:BC1367)</f>
        <v>0</v>
      </c>
      <c r="BD1368" s="204" t="n">
        <f aca="false">SUM(BD1250:BD1367)</f>
        <v>0</v>
      </c>
      <c r="BE1368" s="204" t="n">
        <f aca="false">SUM(BE1250:BE1367)</f>
        <v>0</v>
      </c>
    </row>
    <row r="1369" customFormat="false" ht="12.75" hidden="false" customHeight="false" outlineLevel="0" collapsed="false">
      <c r="A1369" s="175" t="s">
        <v>82</v>
      </c>
      <c r="B1369" s="176" t="s">
        <v>1714</v>
      </c>
      <c r="C1369" s="177" t="s">
        <v>1715</v>
      </c>
      <c r="D1369" s="178"/>
      <c r="E1369" s="179"/>
      <c r="F1369" s="179"/>
      <c r="G1369" s="180"/>
      <c r="H1369" s="181"/>
      <c r="I1369" s="181"/>
      <c r="O1369" s="182" t="n">
        <v>1</v>
      </c>
    </row>
    <row r="1370" customFormat="false" ht="12.75" hidden="false" customHeight="false" outlineLevel="0" collapsed="false">
      <c r="A1370" s="183" t="n">
        <v>405</v>
      </c>
      <c r="B1370" s="184" t="s">
        <v>1716</v>
      </c>
      <c r="C1370" s="185" t="s">
        <v>1717</v>
      </c>
      <c r="D1370" s="186" t="s">
        <v>229</v>
      </c>
      <c r="E1370" s="187" t="n">
        <v>17.15</v>
      </c>
      <c r="F1370" s="187"/>
      <c r="G1370" s="188" t="n">
        <f aca="false">E1370*F1370</f>
        <v>0</v>
      </c>
      <c r="O1370" s="182" t="n">
        <v>2</v>
      </c>
      <c r="AA1370" s="154" t="n">
        <v>1</v>
      </c>
      <c r="AB1370" s="154" t="n">
        <v>7</v>
      </c>
      <c r="AC1370" s="154" t="n">
        <v>7</v>
      </c>
      <c r="AZ1370" s="154" t="n">
        <v>2</v>
      </c>
      <c r="BA1370" s="154" t="n">
        <f aca="false">IF(AZ1370=1,G1370,0)</f>
        <v>0</v>
      </c>
      <c r="BB1370" s="154" t="n">
        <f aca="false">IF(AZ1370=2,G1370,0)</f>
        <v>0</v>
      </c>
      <c r="BC1370" s="154" t="n">
        <f aca="false">IF(AZ1370=3,G1370,0)</f>
        <v>0</v>
      </c>
      <c r="BD1370" s="154" t="n">
        <f aca="false">IF(AZ1370=4,G1370,0)</f>
        <v>0</v>
      </c>
      <c r="BE1370" s="154" t="n">
        <f aca="false">IF(AZ1370=5,G1370,0)</f>
        <v>0</v>
      </c>
      <c r="CA1370" s="189" t="n">
        <v>1</v>
      </c>
      <c r="CB1370" s="189" t="n">
        <v>7</v>
      </c>
      <c r="CZ1370" s="154" t="n">
        <v>6E-005</v>
      </c>
    </row>
    <row r="1371" customFormat="false" ht="12.75" hidden="false" customHeight="true" outlineLevel="0" collapsed="false">
      <c r="A1371" s="190"/>
      <c r="B1371" s="191"/>
      <c r="C1371" s="192" t="s">
        <v>1718</v>
      </c>
      <c r="D1371" s="192"/>
      <c r="E1371" s="193" t="n">
        <v>0.95</v>
      </c>
      <c r="F1371" s="194"/>
      <c r="G1371" s="195"/>
      <c r="M1371" s="196" t="s">
        <v>1718</v>
      </c>
      <c r="O1371" s="182"/>
    </row>
    <row r="1372" customFormat="false" ht="12.75" hidden="false" customHeight="true" outlineLevel="0" collapsed="false">
      <c r="A1372" s="190"/>
      <c r="B1372" s="191"/>
      <c r="C1372" s="192" t="s">
        <v>1719</v>
      </c>
      <c r="D1372" s="192"/>
      <c r="E1372" s="193" t="n">
        <v>4</v>
      </c>
      <c r="F1372" s="194"/>
      <c r="G1372" s="195"/>
      <c r="M1372" s="196" t="s">
        <v>1719</v>
      </c>
      <c r="O1372" s="182"/>
    </row>
    <row r="1373" customFormat="false" ht="12.75" hidden="false" customHeight="true" outlineLevel="0" collapsed="false">
      <c r="A1373" s="190"/>
      <c r="B1373" s="191"/>
      <c r="C1373" s="192" t="s">
        <v>1720</v>
      </c>
      <c r="D1373" s="192"/>
      <c r="E1373" s="193" t="n">
        <v>12.2</v>
      </c>
      <c r="F1373" s="194"/>
      <c r="G1373" s="195"/>
      <c r="M1373" s="196" t="s">
        <v>1720</v>
      </c>
      <c r="O1373" s="182"/>
    </row>
    <row r="1374" customFormat="false" ht="12.75" hidden="false" customHeight="false" outlineLevel="0" collapsed="false">
      <c r="A1374" s="183" t="n">
        <v>406</v>
      </c>
      <c r="B1374" s="184" t="s">
        <v>1721</v>
      </c>
      <c r="C1374" s="185" t="s">
        <v>1722</v>
      </c>
      <c r="D1374" s="186" t="s">
        <v>312</v>
      </c>
      <c r="E1374" s="187" t="n">
        <v>1756</v>
      </c>
      <c r="F1374" s="187"/>
      <c r="G1374" s="188" t="n">
        <f aca="false">E1374*F1374</f>
        <v>0</v>
      </c>
      <c r="O1374" s="182" t="n">
        <v>2</v>
      </c>
      <c r="AA1374" s="154" t="n">
        <v>1</v>
      </c>
      <c r="AB1374" s="154" t="n">
        <v>7</v>
      </c>
      <c r="AC1374" s="154" t="n">
        <v>7</v>
      </c>
      <c r="AZ1374" s="154" t="n">
        <v>2</v>
      </c>
      <c r="BA1374" s="154" t="n">
        <f aca="false">IF(AZ1374=1,G1374,0)</f>
        <v>0</v>
      </c>
      <c r="BB1374" s="154" t="n">
        <f aca="false">IF(AZ1374=2,G1374,0)</f>
        <v>0</v>
      </c>
      <c r="BC1374" s="154" t="n">
        <f aca="false">IF(AZ1374=3,G1374,0)</f>
        <v>0</v>
      </c>
      <c r="BD1374" s="154" t="n">
        <f aca="false">IF(AZ1374=4,G1374,0)</f>
        <v>0</v>
      </c>
      <c r="BE1374" s="154" t="n">
        <f aca="false">IF(AZ1374=5,G1374,0)</f>
        <v>0</v>
      </c>
      <c r="CA1374" s="189" t="n">
        <v>1</v>
      </c>
      <c r="CB1374" s="189" t="n">
        <v>7</v>
      </c>
      <c r="CZ1374" s="154" t="n">
        <v>0</v>
      </c>
    </row>
    <row r="1375" customFormat="false" ht="12.75" hidden="false" customHeight="true" outlineLevel="0" collapsed="false">
      <c r="A1375" s="190"/>
      <c r="B1375" s="191"/>
      <c r="C1375" s="192" t="s">
        <v>1723</v>
      </c>
      <c r="D1375" s="192"/>
      <c r="E1375" s="193" t="n">
        <v>1566</v>
      </c>
      <c r="F1375" s="194"/>
      <c r="G1375" s="195"/>
      <c r="M1375" s="196" t="s">
        <v>1723</v>
      </c>
      <c r="O1375" s="182"/>
    </row>
    <row r="1376" customFormat="false" ht="12.75" hidden="false" customHeight="true" outlineLevel="0" collapsed="false">
      <c r="A1376" s="190"/>
      <c r="B1376" s="191"/>
      <c r="C1376" s="192" t="s">
        <v>1724</v>
      </c>
      <c r="D1376" s="192"/>
      <c r="E1376" s="193" t="n">
        <v>190</v>
      </c>
      <c r="F1376" s="194"/>
      <c r="G1376" s="195"/>
      <c r="M1376" s="196" t="s">
        <v>1724</v>
      </c>
      <c r="O1376" s="182"/>
    </row>
    <row r="1377" customFormat="false" ht="12.75" hidden="false" customHeight="false" outlineLevel="0" collapsed="false">
      <c r="A1377" s="183" t="n">
        <v>407</v>
      </c>
      <c r="B1377" s="184" t="s">
        <v>1725</v>
      </c>
      <c r="C1377" s="185" t="s">
        <v>1726</v>
      </c>
      <c r="D1377" s="186" t="s">
        <v>229</v>
      </c>
      <c r="E1377" s="187" t="n">
        <v>16.9</v>
      </c>
      <c r="F1377" s="187"/>
      <c r="G1377" s="188" t="n">
        <f aca="false">E1377*F1377</f>
        <v>0</v>
      </c>
      <c r="O1377" s="182" t="n">
        <v>2</v>
      </c>
      <c r="AA1377" s="154" t="n">
        <v>1</v>
      </c>
      <c r="AB1377" s="154" t="n">
        <v>7</v>
      </c>
      <c r="AC1377" s="154" t="n">
        <v>7</v>
      </c>
      <c r="AZ1377" s="154" t="n">
        <v>2</v>
      </c>
      <c r="BA1377" s="154" t="n">
        <f aca="false">IF(AZ1377=1,G1377,0)</f>
        <v>0</v>
      </c>
      <c r="BB1377" s="154" t="n">
        <f aca="false">IF(AZ1377=2,G1377,0)</f>
        <v>0</v>
      </c>
      <c r="BC1377" s="154" t="n">
        <f aca="false">IF(AZ1377=3,G1377,0)</f>
        <v>0</v>
      </c>
      <c r="BD1377" s="154" t="n">
        <f aca="false">IF(AZ1377=4,G1377,0)</f>
        <v>0</v>
      </c>
      <c r="BE1377" s="154" t="n">
        <f aca="false">IF(AZ1377=5,G1377,0)</f>
        <v>0</v>
      </c>
      <c r="CA1377" s="189" t="n">
        <v>1</v>
      </c>
      <c r="CB1377" s="189" t="n">
        <v>7</v>
      </c>
      <c r="CZ1377" s="154" t="n">
        <v>6E-005</v>
      </c>
    </row>
    <row r="1378" customFormat="false" ht="12.75" hidden="false" customHeight="true" outlineLevel="0" collapsed="false">
      <c r="A1378" s="190"/>
      <c r="B1378" s="191"/>
      <c r="C1378" s="192" t="s">
        <v>1727</v>
      </c>
      <c r="D1378" s="192"/>
      <c r="E1378" s="193" t="n">
        <v>1.5</v>
      </c>
      <c r="F1378" s="194"/>
      <c r="G1378" s="195"/>
      <c r="M1378" s="196" t="s">
        <v>1727</v>
      </c>
      <c r="O1378" s="182"/>
    </row>
    <row r="1379" customFormat="false" ht="12.75" hidden="false" customHeight="true" outlineLevel="0" collapsed="false">
      <c r="A1379" s="190"/>
      <c r="B1379" s="191"/>
      <c r="C1379" s="192" t="s">
        <v>1728</v>
      </c>
      <c r="D1379" s="192"/>
      <c r="E1379" s="193" t="n">
        <v>4.5</v>
      </c>
      <c r="F1379" s="194"/>
      <c r="G1379" s="195"/>
      <c r="M1379" s="196" t="s">
        <v>1728</v>
      </c>
      <c r="O1379" s="182"/>
    </row>
    <row r="1380" customFormat="false" ht="12.75" hidden="false" customHeight="true" outlineLevel="0" collapsed="false">
      <c r="A1380" s="190"/>
      <c r="B1380" s="191"/>
      <c r="C1380" s="192" t="s">
        <v>1729</v>
      </c>
      <c r="D1380" s="192"/>
      <c r="E1380" s="193" t="n">
        <v>4.7</v>
      </c>
      <c r="F1380" s="194"/>
      <c r="G1380" s="195"/>
      <c r="M1380" s="196" t="s">
        <v>1729</v>
      </c>
      <c r="O1380" s="182"/>
    </row>
    <row r="1381" customFormat="false" ht="12.75" hidden="false" customHeight="true" outlineLevel="0" collapsed="false">
      <c r="A1381" s="190"/>
      <c r="B1381" s="191"/>
      <c r="C1381" s="192" t="s">
        <v>1730</v>
      </c>
      <c r="D1381" s="192"/>
      <c r="E1381" s="193" t="n">
        <v>6.2</v>
      </c>
      <c r="F1381" s="194"/>
      <c r="G1381" s="195"/>
      <c r="M1381" s="196" t="s">
        <v>1730</v>
      </c>
      <c r="O1381" s="182"/>
    </row>
    <row r="1382" customFormat="false" ht="12.75" hidden="false" customHeight="false" outlineLevel="0" collapsed="false">
      <c r="A1382" s="183" t="n">
        <v>408</v>
      </c>
      <c r="B1382" s="184" t="s">
        <v>1731</v>
      </c>
      <c r="C1382" s="185" t="s">
        <v>1732</v>
      </c>
      <c r="D1382" s="186" t="s">
        <v>416</v>
      </c>
      <c r="E1382" s="187" t="n">
        <v>2</v>
      </c>
      <c r="F1382" s="187"/>
      <c r="G1382" s="188" t="n">
        <f aca="false">E1382*F1382</f>
        <v>0</v>
      </c>
      <c r="O1382" s="182" t="n">
        <v>2</v>
      </c>
      <c r="AA1382" s="154" t="n">
        <v>1</v>
      </c>
      <c r="AB1382" s="154" t="n">
        <v>7</v>
      </c>
      <c r="AC1382" s="154" t="n">
        <v>7</v>
      </c>
      <c r="AZ1382" s="154" t="n">
        <v>2</v>
      </c>
      <c r="BA1382" s="154" t="n">
        <f aca="false">IF(AZ1382=1,G1382,0)</f>
        <v>0</v>
      </c>
      <c r="BB1382" s="154" t="n">
        <f aca="false">IF(AZ1382=2,G1382,0)</f>
        <v>0</v>
      </c>
      <c r="BC1382" s="154" t="n">
        <f aca="false">IF(AZ1382=3,G1382,0)</f>
        <v>0</v>
      </c>
      <c r="BD1382" s="154" t="n">
        <f aca="false">IF(AZ1382=4,G1382,0)</f>
        <v>0</v>
      </c>
      <c r="BE1382" s="154" t="n">
        <f aca="false">IF(AZ1382=5,G1382,0)</f>
        <v>0</v>
      </c>
      <c r="CA1382" s="189" t="n">
        <v>1</v>
      </c>
      <c r="CB1382" s="189" t="n">
        <v>7</v>
      </c>
      <c r="CZ1382" s="154" t="n">
        <v>0</v>
      </c>
    </row>
    <row r="1383" customFormat="false" ht="12.75" hidden="false" customHeight="false" outlineLevel="0" collapsed="false">
      <c r="A1383" s="183" t="n">
        <v>409</v>
      </c>
      <c r="B1383" s="184" t="s">
        <v>1733</v>
      </c>
      <c r="C1383" s="185" t="s">
        <v>1734</v>
      </c>
      <c r="D1383" s="186" t="s">
        <v>101</v>
      </c>
      <c r="E1383" s="187" t="n">
        <v>10.95</v>
      </c>
      <c r="F1383" s="187"/>
      <c r="G1383" s="188" t="n">
        <f aca="false">E1383*F1383</f>
        <v>0</v>
      </c>
      <c r="O1383" s="182" t="n">
        <v>2</v>
      </c>
      <c r="AA1383" s="154" t="n">
        <v>1</v>
      </c>
      <c r="AB1383" s="154" t="n">
        <v>7</v>
      </c>
      <c r="AC1383" s="154" t="n">
        <v>7</v>
      </c>
      <c r="AZ1383" s="154" t="n">
        <v>2</v>
      </c>
      <c r="BA1383" s="154" t="n">
        <f aca="false">IF(AZ1383=1,G1383,0)</f>
        <v>0</v>
      </c>
      <c r="BB1383" s="154" t="n">
        <f aca="false">IF(AZ1383=2,G1383,0)</f>
        <v>0</v>
      </c>
      <c r="BC1383" s="154" t="n">
        <f aca="false">IF(AZ1383=3,G1383,0)</f>
        <v>0</v>
      </c>
      <c r="BD1383" s="154" t="n">
        <f aca="false">IF(AZ1383=4,G1383,0)</f>
        <v>0</v>
      </c>
      <c r="BE1383" s="154" t="n">
        <f aca="false">IF(AZ1383=5,G1383,0)</f>
        <v>0</v>
      </c>
      <c r="CA1383" s="189" t="n">
        <v>1</v>
      </c>
      <c r="CB1383" s="189" t="n">
        <v>7</v>
      </c>
      <c r="CZ1383" s="154" t="n">
        <v>0</v>
      </c>
    </row>
    <row r="1384" customFormat="false" ht="12.75" hidden="false" customHeight="true" outlineLevel="0" collapsed="false">
      <c r="A1384" s="190"/>
      <c r="B1384" s="191"/>
      <c r="C1384" s="192" t="s">
        <v>1735</v>
      </c>
      <c r="D1384" s="192"/>
      <c r="E1384" s="193" t="n">
        <v>4.2</v>
      </c>
      <c r="F1384" s="194"/>
      <c r="G1384" s="195"/>
      <c r="M1384" s="196" t="s">
        <v>1735</v>
      </c>
      <c r="O1384" s="182"/>
    </row>
    <row r="1385" customFormat="false" ht="12.75" hidden="false" customHeight="true" outlineLevel="0" collapsed="false">
      <c r="A1385" s="190"/>
      <c r="B1385" s="191"/>
      <c r="C1385" s="192" t="s">
        <v>1736</v>
      </c>
      <c r="D1385" s="192"/>
      <c r="E1385" s="193" t="n">
        <v>2.95</v>
      </c>
      <c r="F1385" s="194"/>
      <c r="G1385" s="195"/>
      <c r="M1385" s="196" t="s">
        <v>1736</v>
      </c>
      <c r="O1385" s="182"/>
    </row>
    <row r="1386" customFormat="false" ht="12.75" hidden="false" customHeight="true" outlineLevel="0" collapsed="false">
      <c r="A1386" s="190"/>
      <c r="B1386" s="191"/>
      <c r="C1386" s="192" t="s">
        <v>1737</v>
      </c>
      <c r="D1386" s="192"/>
      <c r="E1386" s="193" t="n">
        <v>3.8</v>
      </c>
      <c r="F1386" s="194"/>
      <c r="G1386" s="195"/>
      <c r="M1386" s="196" t="s">
        <v>1737</v>
      </c>
      <c r="O1386" s="182"/>
    </row>
    <row r="1387" customFormat="false" ht="12.75" hidden="false" customHeight="false" outlineLevel="0" collapsed="false">
      <c r="A1387" s="183" t="n">
        <v>410</v>
      </c>
      <c r="B1387" s="184" t="s">
        <v>1738</v>
      </c>
      <c r="C1387" s="185" t="s">
        <v>1739</v>
      </c>
      <c r="D1387" s="186" t="s">
        <v>312</v>
      </c>
      <c r="E1387" s="187" t="n">
        <v>524.9</v>
      </c>
      <c r="F1387" s="187"/>
      <c r="G1387" s="188" t="n">
        <f aca="false">E1387*F1387</f>
        <v>0</v>
      </c>
      <c r="O1387" s="182" t="n">
        <v>2</v>
      </c>
      <c r="AA1387" s="154" t="n">
        <v>1</v>
      </c>
      <c r="AB1387" s="154" t="n">
        <v>7</v>
      </c>
      <c r="AC1387" s="154" t="n">
        <v>7</v>
      </c>
      <c r="AZ1387" s="154" t="n">
        <v>2</v>
      </c>
      <c r="BA1387" s="154" t="n">
        <f aca="false">IF(AZ1387=1,G1387,0)</f>
        <v>0</v>
      </c>
      <c r="BB1387" s="154" t="n">
        <f aca="false">IF(AZ1387=2,G1387,0)</f>
        <v>0</v>
      </c>
      <c r="BC1387" s="154" t="n">
        <f aca="false">IF(AZ1387=3,G1387,0)</f>
        <v>0</v>
      </c>
      <c r="BD1387" s="154" t="n">
        <f aca="false">IF(AZ1387=4,G1387,0)</f>
        <v>0</v>
      </c>
      <c r="BE1387" s="154" t="n">
        <f aca="false">IF(AZ1387=5,G1387,0)</f>
        <v>0</v>
      </c>
      <c r="CA1387" s="189" t="n">
        <v>1</v>
      </c>
      <c r="CB1387" s="189" t="n">
        <v>7</v>
      </c>
      <c r="CZ1387" s="154" t="n">
        <v>6E-005</v>
      </c>
    </row>
    <row r="1388" customFormat="false" ht="12.75" hidden="false" customHeight="false" outlineLevel="0" collapsed="false">
      <c r="A1388" s="183" t="n">
        <v>411</v>
      </c>
      <c r="B1388" s="184" t="s">
        <v>1740</v>
      </c>
      <c r="C1388" s="185" t="s">
        <v>1741</v>
      </c>
      <c r="D1388" s="186" t="s">
        <v>318</v>
      </c>
      <c r="E1388" s="187" t="n">
        <v>2</v>
      </c>
      <c r="F1388" s="187"/>
      <c r="G1388" s="188" t="n">
        <f aca="false">E1388*F1388</f>
        <v>0</v>
      </c>
      <c r="O1388" s="182" t="n">
        <v>2</v>
      </c>
      <c r="AA1388" s="154" t="n">
        <v>12</v>
      </c>
      <c r="AB1388" s="154" t="n">
        <v>0</v>
      </c>
      <c r="AC1388" s="154" t="n">
        <v>348</v>
      </c>
      <c r="AZ1388" s="154" t="n">
        <v>2</v>
      </c>
      <c r="BA1388" s="154" t="n">
        <f aca="false">IF(AZ1388=1,G1388,0)</f>
        <v>0</v>
      </c>
      <c r="BB1388" s="154" t="n">
        <f aca="false">IF(AZ1388=2,G1388,0)</f>
        <v>0</v>
      </c>
      <c r="BC1388" s="154" t="n">
        <f aca="false">IF(AZ1388=3,G1388,0)</f>
        <v>0</v>
      </c>
      <c r="BD1388" s="154" t="n">
        <f aca="false">IF(AZ1388=4,G1388,0)</f>
        <v>0</v>
      </c>
      <c r="BE1388" s="154" t="n">
        <f aca="false">IF(AZ1388=5,G1388,0)</f>
        <v>0</v>
      </c>
      <c r="CA1388" s="189" t="n">
        <v>12</v>
      </c>
      <c r="CB1388" s="189" t="n">
        <v>0</v>
      </c>
      <c r="CZ1388" s="154" t="n">
        <v>0</v>
      </c>
    </row>
    <row r="1389" customFormat="false" ht="22.5" hidden="false" customHeight="false" outlineLevel="0" collapsed="false">
      <c r="A1389" s="183" t="n">
        <v>412</v>
      </c>
      <c r="B1389" s="184" t="s">
        <v>1742</v>
      </c>
      <c r="C1389" s="185" t="s">
        <v>1743</v>
      </c>
      <c r="D1389" s="186" t="s">
        <v>318</v>
      </c>
      <c r="E1389" s="187" t="n">
        <v>1</v>
      </c>
      <c r="F1389" s="187"/>
      <c r="G1389" s="188" t="n">
        <f aca="false">E1389*F1389</f>
        <v>0</v>
      </c>
      <c r="O1389" s="182" t="n">
        <v>2</v>
      </c>
      <c r="AA1389" s="154" t="n">
        <v>12</v>
      </c>
      <c r="AB1389" s="154" t="n">
        <v>0</v>
      </c>
      <c r="AC1389" s="154" t="n">
        <v>349</v>
      </c>
      <c r="AZ1389" s="154" t="n">
        <v>2</v>
      </c>
      <c r="BA1389" s="154" t="n">
        <f aca="false">IF(AZ1389=1,G1389,0)</f>
        <v>0</v>
      </c>
      <c r="BB1389" s="154" t="n">
        <f aca="false">IF(AZ1389=2,G1389,0)</f>
        <v>0</v>
      </c>
      <c r="BC1389" s="154" t="n">
        <f aca="false">IF(AZ1389=3,G1389,0)</f>
        <v>0</v>
      </c>
      <c r="BD1389" s="154" t="n">
        <f aca="false">IF(AZ1389=4,G1389,0)</f>
        <v>0</v>
      </c>
      <c r="BE1389" s="154" t="n">
        <f aca="false">IF(AZ1389=5,G1389,0)</f>
        <v>0</v>
      </c>
      <c r="CA1389" s="189" t="n">
        <v>12</v>
      </c>
      <c r="CB1389" s="189" t="n">
        <v>0</v>
      </c>
      <c r="CZ1389" s="154" t="n">
        <v>0</v>
      </c>
    </row>
    <row r="1390" customFormat="false" ht="22.5" hidden="false" customHeight="false" outlineLevel="0" collapsed="false">
      <c r="A1390" s="183" t="n">
        <v>413</v>
      </c>
      <c r="B1390" s="184" t="s">
        <v>1744</v>
      </c>
      <c r="C1390" s="185" t="s">
        <v>1745</v>
      </c>
      <c r="D1390" s="186" t="s">
        <v>318</v>
      </c>
      <c r="E1390" s="187" t="n">
        <v>1</v>
      </c>
      <c r="F1390" s="187"/>
      <c r="G1390" s="188" t="n">
        <f aca="false">E1390*F1390</f>
        <v>0</v>
      </c>
      <c r="O1390" s="182" t="n">
        <v>2</v>
      </c>
      <c r="AA1390" s="154" t="n">
        <v>12</v>
      </c>
      <c r="AB1390" s="154" t="n">
        <v>0</v>
      </c>
      <c r="AC1390" s="154" t="n">
        <v>350</v>
      </c>
      <c r="AZ1390" s="154" t="n">
        <v>2</v>
      </c>
      <c r="BA1390" s="154" t="n">
        <f aca="false">IF(AZ1390=1,G1390,0)</f>
        <v>0</v>
      </c>
      <c r="BB1390" s="154" t="n">
        <f aca="false">IF(AZ1390=2,G1390,0)</f>
        <v>0</v>
      </c>
      <c r="BC1390" s="154" t="n">
        <f aca="false">IF(AZ1390=3,G1390,0)</f>
        <v>0</v>
      </c>
      <c r="BD1390" s="154" t="n">
        <f aca="false">IF(AZ1390=4,G1390,0)</f>
        <v>0</v>
      </c>
      <c r="BE1390" s="154" t="n">
        <f aca="false">IF(AZ1390=5,G1390,0)</f>
        <v>0</v>
      </c>
      <c r="CA1390" s="189" t="n">
        <v>12</v>
      </c>
      <c r="CB1390" s="189" t="n">
        <v>0</v>
      </c>
      <c r="CZ1390" s="154" t="n">
        <v>0</v>
      </c>
    </row>
    <row r="1391" customFormat="false" ht="22.5" hidden="false" customHeight="false" outlineLevel="0" collapsed="false">
      <c r="A1391" s="183" t="n">
        <v>414</v>
      </c>
      <c r="B1391" s="184" t="s">
        <v>1746</v>
      </c>
      <c r="C1391" s="185" t="s">
        <v>1747</v>
      </c>
      <c r="D1391" s="186" t="s">
        <v>318</v>
      </c>
      <c r="E1391" s="187" t="n">
        <v>1</v>
      </c>
      <c r="F1391" s="187"/>
      <c r="G1391" s="188" t="n">
        <f aca="false">E1391*F1391</f>
        <v>0</v>
      </c>
      <c r="O1391" s="182" t="n">
        <v>2</v>
      </c>
      <c r="AA1391" s="154" t="n">
        <v>12</v>
      </c>
      <c r="AB1391" s="154" t="n">
        <v>0</v>
      </c>
      <c r="AC1391" s="154" t="n">
        <v>351</v>
      </c>
      <c r="AZ1391" s="154" t="n">
        <v>2</v>
      </c>
      <c r="BA1391" s="154" t="n">
        <f aca="false">IF(AZ1391=1,G1391,0)</f>
        <v>0</v>
      </c>
      <c r="BB1391" s="154" t="n">
        <f aca="false">IF(AZ1391=2,G1391,0)</f>
        <v>0</v>
      </c>
      <c r="BC1391" s="154" t="n">
        <f aca="false">IF(AZ1391=3,G1391,0)</f>
        <v>0</v>
      </c>
      <c r="BD1391" s="154" t="n">
        <f aca="false">IF(AZ1391=4,G1391,0)</f>
        <v>0</v>
      </c>
      <c r="BE1391" s="154" t="n">
        <f aca="false">IF(AZ1391=5,G1391,0)</f>
        <v>0</v>
      </c>
      <c r="CA1391" s="189" t="n">
        <v>12</v>
      </c>
      <c r="CB1391" s="189" t="n">
        <v>0</v>
      </c>
      <c r="CZ1391" s="154" t="n">
        <v>0</v>
      </c>
    </row>
    <row r="1392" customFormat="false" ht="12.75" hidden="false" customHeight="false" outlineLevel="0" collapsed="false">
      <c r="A1392" s="183" t="n">
        <v>415</v>
      </c>
      <c r="B1392" s="184" t="s">
        <v>1748</v>
      </c>
      <c r="C1392" s="185" t="s">
        <v>1749</v>
      </c>
      <c r="D1392" s="186" t="s">
        <v>318</v>
      </c>
      <c r="E1392" s="187" t="n">
        <v>1</v>
      </c>
      <c r="F1392" s="187"/>
      <c r="G1392" s="188" t="n">
        <f aca="false">E1392*F1392</f>
        <v>0</v>
      </c>
      <c r="O1392" s="182" t="n">
        <v>2</v>
      </c>
      <c r="AA1392" s="154" t="n">
        <v>12</v>
      </c>
      <c r="AB1392" s="154" t="n">
        <v>0</v>
      </c>
      <c r="AC1392" s="154" t="n">
        <v>352</v>
      </c>
      <c r="AZ1392" s="154" t="n">
        <v>2</v>
      </c>
      <c r="BA1392" s="154" t="n">
        <f aca="false">IF(AZ1392=1,G1392,0)</f>
        <v>0</v>
      </c>
      <c r="BB1392" s="154" t="n">
        <f aca="false">IF(AZ1392=2,G1392,0)</f>
        <v>0</v>
      </c>
      <c r="BC1392" s="154" t="n">
        <f aca="false">IF(AZ1392=3,G1392,0)</f>
        <v>0</v>
      </c>
      <c r="BD1392" s="154" t="n">
        <f aca="false">IF(AZ1392=4,G1392,0)</f>
        <v>0</v>
      </c>
      <c r="BE1392" s="154" t="n">
        <f aca="false">IF(AZ1392=5,G1392,0)</f>
        <v>0</v>
      </c>
      <c r="CA1392" s="189" t="n">
        <v>12</v>
      </c>
      <c r="CB1392" s="189" t="n">
        <v>0</v>
      </c>
      <c r="CZ1392" s="154" t="n">
        <v>0</v>
      </c>
    </row>
    <row r="1393" customFormat="false" ht="22.5" hidden="false" customHeight="false" outlineLevel="0" collapsed="false">
      <c r="A1393" s="183" t="n">
        <v>416</v>
      </c>
      <c r="B1393" s="184" t="s">
        <v>1750</v>
      </c>
      <c r="C1393" s="185" t="s">
        <v>1751</v>
      </c>
      <c r="D1393" s="186" t="s">
        <v>318</v>
      </c>
      <c r="E1393" s="187" t="n">
        <v>1</v>
      </c>
      <c r="F1393" s="187"/>
      <c r="G1393" s="188" t="n">
        <f aca="false">E1393*F1393</f>
        <v>0</v>
      </c>
      <c r="O1393" s="182" t="n">
        <v>2</v>
      </c>
      <c r="AA1393" s="154" t="n">
        <v>12</v>
      </c>
      <c r="AB1393" s="154" t="n">
        <v>0</v>
      </c>
      <c r="AC1393" s="154" t="n">
        <v>353</v>
      </c>
      <c r="AZ1393" s="154" t="n">
        <v>2</v>
      </c>
      <c r="BA1393" s="154" t="n">
        <f aca="false">IF(AZ1393=1,G1393,0)</f>
        <v>0</v>
      </c>
      <c r="BB1393" s="154" t="n">
        <f aca="false">IF(AZ1393=2,G1393,0)</f>
        <v>0</v>
      </c>
      <c r="BC1393" s="154" t="n">
        <f aca="false">IF(AZ1393=3,G1393,0)</f>
        <v>0</v>
      </c>
      <c r="BD1393" s="154" t="n">
        <f aca="false">IF(AZ1393=4,G1393,0)</f>
        <v>0</v>
      </c>
      <c r="BE1393" s="154" t="n">
        <f aca="false">IF(AZ1393=5,G1393,0)</f>
        <v>0</v>
      </c>
      <c r="CA1393" s="189" t="n">
        <v>12</v>
      </c>
      <c r="CB1393" s="189" t="n">
        <v>0</v>
      </c>
      <c r="CZ1393" s="154" t="n">
        <v>0</v>
      </c>
    </row>
    <row r="1394" customFormat="false" ht="22.5" hidden="false" customHeight="false" outlineLevel="0" collapsed="false">
      <c r="A1394" s="183" t="n">
        <v>417</v>
      </c>
      <c r="B1394" s="184" t="s">
        <v>1752</v>
      </c>
      <c r="C1394" s="185" t="s">
        <v>1753</v>
      </c>
      <c r="D1394" s="186" t="s">
        <v>318</v>
      </c>
      <c r="E1394" s="187" t="n">
        <v>1</v>
      </c>
      <c r="F1394" s="187"/>
      <c r="G1394" s="188" t="n">
        <f aca="false">E1394*F1394</f>
        <v>0</v>
      </c>
      <c r="O1394" s="182" t="n">
        <v>2</v>
      </c>
      <c r="AA1394" s="154" t="n">
        <v>12</v>
      </c>
      <c r="AB1394" s="154" t="n">
        <v>0</v>
      </c>
      <c r="AC1394" s="154" t="n">
        <v>354</v>
      </c>
      <c r="AZ1394" s="154" t="n">
        <v>2</v>
      </c>
      <c r="BA1394" s="154" t="n">
        <f aca="false">IF(AZ1394=1,G1394,0)</f>
        <v>0</v>
      </c>
      <c r="BB1394" s="154" t="n">
        <f aca="false">IF(AZ1394=2,G1394,0)</f>
        <v>0</v>
      </c>
      <c r="BC1394" s="154" t="n">
        <f aca="false">IF(AZ1394=3,G1394,0)</f>
        <v>0</v>
      </c>
      <c r="BD1394" s="154" t="n">
        <f aca="false">IF(AZ1394=4,G1394,0)</f>
        <v>0</v>
      </c>
      <c r="BE1394" s="154" t="n">
        <f aca="false">IF(AZ1394=5,G1394,0)</f>
        <v>0</v>
      </c>
      <c r="CA1394" s="189" t="n">
        <v>12</v>
      </c>
      <c r="CB1394" s="189" t="n">
        <v>0</v>
      </c>
      <c r="CZ1394" s="154" t="n">
        <v>0</v>
      </c>
    </row>
    <row r="1395" customFormat="false" ht="12.75" hidden="false" customHeight="false" outlineLevel="0" collapsed="false">
      <c r="A1395" s="183" t="n">
        <v>418</v>
      </c>
      <c r="B1395" s="184" t="s">
        <v>1754</v>
      </c>
      <c r="C1395" s="185" t="s">
        <v>1755</v>
      </c>
      <c r="D1395" s="186" t="s">
        <v>318</v>
      </c>
      <c r="E1395" s="187" t="n">
        <v>1</v>
      </c>
      <c r="F1395" s="187"/>
      <c r="G1395" s="188" t="n">
        <f aca="false">E1395*F1395</f>
        <v>0</v>
      </c>
      <c r="O1395" s="182" t="n">
        <v>2</v>
      </c>
      <c r="AA1395" s="154" t="n">
        <v>12</v>
      </c>
      <c r="AB1395" s="154" t="n">
        <v>0</v>
      </c>
      <c r="AC1395" s="154" t="n">
        <v>355</v>
      </c>
      <c r="AZ1395" s="154" t="n">
        <v>2</v>
      </c>
      <c r="BA1395" s="154" t="n">
        <f aca="false">IF(AZ1395=1,G1395,0)</f>
        <v>0</v>
      </c>
      <c r="BB1395" s="154" t="n">
        <f aca="false">IF(AZ1395=2,G1395,0)</f>
        <v>0</v>
      </c>
      <c r="BC1395" s="154" t="n">
        <f aca="false">IF(AZ1395=3,G1395,0)</f>
        <v>0</v>
      </c>
      <c r="BD1395" s="154" t="n">
        <f aca="false">IF(AZ1395=4,G1395,0)</f>
        <v>0</v>
      </c>
      <c r="BE1395" s="154" t="n">
        <f aca="false">IF(AZ1395=5,G1395,0)</f>
        <v>0</v>
      </c>
      <c r="CA1395" s="189" t="n">
        <v>12</v>
      </c>
      <c r="CB1395" s="189" t="n">
        <v>0</v>
      </c>
      <c r="CZ1395" s="154" t="n">
        <v>0</v>
      </c>
    </row>
    <row r="1396" customFormat="false" ht="12.75" hidden="false" customHeight="false" outlineLevel="0" collapsed="false">
      <c r="A1396" s="183" t="n">
        <v>419</v>
      </c>
      <c r="B1396" s="184" t="s">
        <v>1756</v>
      </c>
      <c r="C1396" s="185" t="s">
        <v>1757</v>
      </c>
      <c r="D1396" s="186" t="s">
        <v>318</v>
      </c>
      <c r="E1396" s="187" t="n">
        <v>1</v>
      </c>
      <c r="F1396" s="187"/>
      <c r="G1396" s="188" t="n">
        <f aca="false">E1396*F1396</f>
        <v>0</v>
      </c>
      <c r="O1396" s="182" t="n">
        <v>2</v>
      </c>
      <c r="AA1396" s="154" t="n">
        <v>12</v>
      </c>
      <c r="AB1396" s="154" t="n">
        <v>0</v>
      </c>
      <c r="AC1396" s="154" t="n">
        <v>356</v>
      </c>
      <c r="AZ1396" s="154" t="n">
        <v>2</v>
      </c>
      <c r="BA1396" s="154" t="n">
        <f aca="false">IF(AZ1396=1,G1396,0)</f>
        <v>0</v>
      </c>
      <c r="BB1396" s="154" t="n">
        <f aca="false">IF(AZ1396=2,G1396,0)</f>
        <v>0</v>
      </c>
      <c r="BC1396" s="154" t="n">
        <f aca="false">IF(AZ1396=3,G1396,0)</f>
        <v>0</v>
      </c>
      <c r="BD1396" s="154" t="n">
        <f aca="false">IF(AZ1396=4,G1396,0)</f>
        <v>0</v>
      </c>
      <c r="BE1396" s="154" t="n">
        <f aca="false">IF(AZ1396=5,G1396,0)</f>
        <v>0</v>
      </c>
      <c r="CA1396" s="189" t="n">
        <v>12</v>
      </c>
      <c r="CB1396" s="189" t="n">
        <v>0</v>
      </c>
      <c r="CZ1396" s="154" t="n">
        <v>0</v>
      </c>
    </row>
    <row r="1397" customFormat="false" ht="12.75" hidden="false" customHeight="false" outlineLevel="0" collapsed="false">
      <c r="A1397" s="183" t="n">
        <v>420</v>
      </c>
      <c r="B1397" s="184" t="s">
        <v>1758</v>
      </c>
      <c r="C1397" s="185" t="s">
        <v>1759</v>
      </c>
      <c r="D1397" s="186" t="s">
        <v>318</v>
      </c>
      <c r="E1397" s="187" t="n">
        <v>1</v>
      </c>
      <c r="F1397" s="187"/>
      <c r="G1397" s="188" t="n">
        <f aca="false">E1397*F1397</f>
        <v>0</v>
      </c>
      <c r="O1397" s="182" t="n">
        <v>2</v>
      </c>
      <c r="AA1397" s="154" t="n">
        <v>12</v>
      </c>
      <c r="AB1397" s="154" t="n">
        <v>0</v>
      </c>
      <c r="AC1397" s="154" t="n">
        <v>357</v>
      </c>
      <c r="AZ1397" s="154" t="n">
        <v>2</v>
      </c>
      <c r="BA1397" s="154" t="n">
        <f aca="false">IF(AZ1397=1,G1397,0)</f>
        <v>0</v>
      </c>
      <c r="BB1397" s="154" t="n">
        <f aca="false">IF(AZ1397=2,G1397,0)</f>
        <v>0</v>
      </c>
      <c r="BC1397" s="154" t="n">
        <f aca="false">IF(AZ1397=3,G1397,0)</f>
        <v>0</v>
      </c>
      <c r="BD1397" s="154" t="n">
        <f aca="false">IF(AZ1397=4,G1397,0)</f>
        <v>0</v>
      </c>
      <c r="BE1397" s="154" t="n">
        <f aca="false">IF(AZ1397=5,G1397,0)</f>
        <v>0</v>
      </c>
      <c r="CA1397" s="189" t="n">
        <v>12</v>
      </c>
      <c r="CB1397" s="189" t="n">
        <v>0</v>
      </c>
      <c r="CZ1397" s="154" t="n">
        <v>0</v>
      </c>
    </row>
    <row r="1398" customFormat="false" ht="12.75" hidden="false" customHeight="false" outlineLevel="0" collapsed="false">
      <c r="A1398" s="183" t="n">
        <v>421</v>
      </c>
      <c r="B1398" s="184" t="s">
        <v>1760</v>
      </c>
      <c r="C1398" s="185" t="s">
        <v>1761</v>
      </c>
      <c r="D1398" s="186" t="s">
        <v>318</v>
      </c>
      <c r="E1398" s="187" t="n">
        <v>1</v>
      </c>
      <c r="F1398" s="187"/>
      <c r="G1398" s="188" t="n">
        <f aca="false">E1398*F1398</f>
        <v>0</v>
      </c>
      <c r="O1398" s="182" t="n">
        <v>2</v>
      </c>
      <c r="AA1398" s="154" t="n">
        <v>12</v>
      </c>
      <c r="AB1398" s="154" t="n">
        <v>0</v>
      </c>
      <c r="AC1398" s="154" t="n">
        <v>358</v>
      </c>
      <c r="AZ1398" s="154" t="n">
        <v>2</v>
      </c>
      <c r="BA1398" s="154" t="n">
        <f aca="false">IF(AZ1398=1,G1398,0)</f>
        <v>0</v>
      </c>
      <c r="BB1398" s="154" t="n">
        <f aca="false">IF(AZ1398=2,G1398,0)</f>
        <v>0</v>
      </c>
      <c r="BC1398" s="154" t="n">
        <f aca="false">IF(AZ1398=3,G1398,0)</f>
        <v>0</v>
      </c>
      <c r="BD1398" s="154" t="n">
        <f aca="false">IF(AZ1398=4,G1398,0)</f>
        <v>0</v>
      </c>
      <c r="BE1398" s="154" t="n">
        <f aca="false">IF(AZ1398=5,G1398,0)</f>
        <v>0</v>
      </c>
      <c r="CA1398" s="189" t="n">
        <v>12</v>
      </c>
      <c r="CB1398" s="189" t="n">
        <v>0</v>
      </c>
      <c r="CZ1398" s="154" t="n">
        <v>0</v>
      </c>
    </row>
    <row r="1399" customFormat="false" ht="12.75" hidden="false" customHeight="false" outlineLevel="0" collapsed="false">
      <c r="A1399" s="183" t="n">
        <v>422</v>
      </c>
      <c r="B1399" s="184" t="s">
        <v>1762</v>
      </c>
      <c r="C1399" s="185" t="s">
        <v>1763</v>
      </c>
      <c r="D1399" s="186" t="s">
        <v>318</v>
      </c>
      <c r="E1399" s="187" t="n">
        <v>1</v>
      </c>
      <c r="F1399" s="187"/>
      <c r="G1399" s="188" t="n">
        <f aca="false">E1399*F1399</f>
        <v>0</v>
      </c>
      <c r="O1399" s="182" t="n">
        <v>2</v>
      </c>
      <c r="AA1399" s="154" t="n">
        <v>12</v>
      </c>
      <c r="AB1399" s="154" t="n">
        <v>0</v>
      </c>
      <c r="AC1399" s="154" t="n">
        <v>359</v>
      </c>
      <c r="AZ1399" s="154" t="n">
        <v>2</v>
      </c>
      <c r="BA1399" s="154" t="n">
        <f aca="false">IF(AZ1399=1,G1399,0)</f>
        <v>0</v>
      </c>
      <c r="BB1399" s="154" t="n">
        <f aca="false">IF(AZ1399=2,G1399,0)</f>
        <v>0</v>
      </c>
      <c r="BC1399" s="154" t="n">
        <f aca="false">IF(AZ1399=3,G1399,0)</f>
        <v>0</v>
      </c>
      <c r="BD1399" s="154" t="n">
        <f aca="false">IF(AZ1399=4,G1399,0)</f>
        <v>0</v>
      </c>
      <c r="BE1399" s="154" t="n">
        <f aca="false">IF(AZ1399=5,G1399,0)</f>
        <v>0</v>
      </c>
      <c r="CA1399" s="189" t="n">
        <v>12</v>
      </c>
      <c r="CB1399" s="189" t="n">
        <v>0</v>
      </c>
      <c r="CZ1399" s="154" t="n">
        <v>0</v>
      </c>
    </row>
    <row r="1400" customFormat="false" ht="12.75" hidden="false" customHeight="false" outlineLevel="0" collapsed="false">
      <c r="A1400" s="183" t="n">
        <v>423</v>
      </c>
      <c r="B1400" s="184" t="s">
        <v>1764</v>
      </c>
      <c r="C1400" s="185" t="s">
        <v>1765</v>
      </c>
      <c r="D1400" s="186" t="s">
        <v>1143</v>
      </c>
      <c r="E1400" s="187" t="n">
        <v>6048.93675</v>
      </c>
      <c r="F1400" s="187"/>
      <c r="G1400" s="188" t="n">
        <f aca="false">E1400*F1400</f>
        <v>0</v>
      </c>
      <c r="O1400" s="182" t="n">
        <v>2</v>
      </c>
      <c r="AA1400" s="154" t="n">
        <v>7</v>
      </c>
      <c r="AB1400" s="154" t="n">
        <v>1002</v>
      </c>
      <c r="AC1400" s="154" t="n">
        <v>5</v>
      </c>
      <c r="AZ1400" s="154" t="n">
        <v>2</v>
      </c>
      <c r="BA1400" s="154" t="n">
        <f aca="false">IF(AZ1400=1,G1400,0)</f>
        <v>0</v>
      </c>
      <c r="BB1400" s="154" t="n">
        <f aca="false">IF(AZ1400=2,G1400,0)</f>
        <v>0</v>
      </c>
      <c r="BC1400" s="154" t="n">
        <f aca="false">IF(AZ1400=3,G1400,0)</f>
        <v>0</v>
      </c>
      <c r="BD1400" s="154" t="n">
        <f aca="false">IF(AZ1400=4,G1400,0)</f>
        <v>0</v>
      </c>
      <c r="BE1400" s="154" t="n">
        <f aca="false">IF(AZ1400=5,G1400,0)</f>
        <v>0</v>
      </c>
      <c r="CA1400" s="189" t="n">
        <v>7</v>
      </c>
      <c r="CB1400" s="189" t="n">
        <v>1002</v>
      </c>
      <c r="CZ1400" s="154" t="n">
        <v>0</v>
      </c>
    </row>
    <row r="1401" customFormat="false" ht="12.75" hidden="false" customHeight="false" outlineLevel="0" collapsed="false">
      <c r="A1401" s="197"/>
      <c r="B1401" s="198" t="s">
        <v>129</v>
      </c>
      <c r="C1401" s="199" t="str">
        <f aca="false">CONCATENATE(B1369," ",C1369)</f>
        <v>767 Konstrukce zámečnické</v>
      </c>
      <c r="D1401" s="200"/>
      <c r="E1401" s="201"/>
      <c r="F1401" s="202"/>
      <c r="G1401" s="203" t="n">
        <f aca="false">SUM(G1369:G1400)</f>
        <v>0</v>
      </c>
      <c r="O1401" s="182" t="n">
        <v>4</v>
      </c>
      <c r="BA1401" s="204" t="n">
        <f aca="false">SUM(BA1369:BA1400)</f>
        <v>0</v>
      </c>
      <c r="BB1401" s="204" t="n">
        <f aca="false">SUM(BB1369:BB1400)</f>
        <v>0</v>
      </c>
      <c r="BC1401" s="204" t="n">
        <f aca="false">SUM(BC1369:BC1400)</f>
        <v>0</v>
      </c>
      <c r="BD1401" s="204" t="n">
        <f aca="false">SUM(BD1369:BD1400)</f>
        <v>0</v>
      </c>
      <c r="BE1401" s="204" t="n">
        <f aca="false">SUM(BE1369:BE1400)</f>
        <v>0</v>
      </c>
    </row>
    <row r="1402" customFormat="false" ht="12.75" hidden="false" customHeight="false" outlineLevel="0" collapsed="false">
      <c r="A1402" s="175" t="s">
        <v>82</v>
      </c>
      <c r="B1402" s="176" t="s">
        <v>1766</v>
      </c>
      <c r="C1402" s="177" t="s">
        <v>1767</v>
      </c>
      <c r="D1402" s="178"/>
      <c r="E1402" s="179"/>
      <c r="F1402" s="179"/>
      <c r="G1402" s="180"/>
      <c r="H1402" s="181"/>
      <c r="I1402" s="181"/>
      <c r="O1402" s="182" t="n">
        <v>1</v>
      </c>
    </row>
    <row r="1403" customFormat="false" ht="12.75" hidden="false" customHeight="false" outlineLevel="0" collapsed="false">
      <c r="A1403" s="183" t="n">
        <v>424</v>
      </c>
      <c r="B1403" s="184" t="s">
        <v>1768</v>
      </c>
      <c r="C1403" s="185" t="s">
        <v>1769</v>
      </c>
      <c r="D1403" s="186" t="s">
        <v>229</v>
      </c>
      <c r="E1403" s="187" t="n">
        <v>15.5</v>
      </c>
      <c r="F1403" s="187"/>
      <c r="G1403" s="188" t="n">
        <f aca="false">E1403*F1403</f>
        <v>0</v>
      </c>
      <c r="O1403" s="182" t="n">
        <v>2</v>
      </c>
      <c r="AA1403" s="154" t="n">
        <v>1</v>
      </c>
      <c r="AB1403" s="154" t="n">
        <v>7</v>
      </c>
      <c r="AC1403" s="154" t="n">
        <v>7</v>
      </c>
      <c r="AZ1403" s="154" t="n">
        <v>2</v>
      </c>
      <c r="BA1403" s="154" t="n">
        <f aca="false">IF(AZ1403=1,G1403,0)</f>
        <v>0</v>
      </c>
      <c r="BB1403" s="154" t="n">
        <f aca="false">IF(AZ1403=2,G1403,0)</f>
        <v>0</v>
      </c>
      <c r="BC1403" s="154" t="n">
        <f aca="false">IF(AZ1403=3,G1403,0)</f>
        <v>0</v>
      </c>
      <c r="BD1403" s="154" t="n">
        <f aca="false">IF(AZ1403=4,G1403,0)</f>
        <v>0</v>
      </c>
      <c r="BE1403" s="154" t="n">
        <f aca="false">IF(AZ1403=5,G1403,0)</f>
        <v>0</v>
      </c>
      <c r="CA1403" s="189" t="n">
        <v>1</v>
      </c>
      <c r="CB1403" s="189" t="n">
        <v>7</v>
      </c>
      <c r="CZ1403" s="154" t="n">
        <v>0.00046</v>
      </c>
    </row>
    <row r="1404" customFormat="false" ht="12.75" hidden="false" customHeight="true" outlineLevel="0" collapsed="false">
      <c r="A1404" s="190"/>
      <c r="B1404" s="191"/>
      <c r="C1404" s="192" t="s">
        <v>241</v>
      </c>
      <c r="D1404" s="192"/>
      <c r="E1404" s="193" t="n">
        <v>0</v>
      </c>
      <c r="F1404" s="194"/>
      <c r="G1404" s="195"/>
      <c r="M1404" s="196" t="s">
        <v>241</v>
      </c>
      <c r="O1404" s="182"/>
    </row>
    <row r="1405" customFormat="false" ht="12.75" hidden="false" customHeight="true" outlineLevel="0" collapsed="false">
      <c r="A1405" s="190"/>
      <c r="B1405" s="191"/>
      <c r="C1405" s="192" t="s">
        <v>1770</v>
      </c>
      <c r="D1405" s="192"/>
      <c r="E1405" s="193" t="n">
        <v>15.5</v>
      </c>
      <c r="F1405" s="194"/>
      <c r="G1405" s="195"/>
      <c r="M1405" s="196" t="s">
        <v>1770</v>
      </c>
      <c r="O1405" s="182"/>
    </row>
    <row r="1406" customFormat="false" ht="12.75" hidden="false" customHeight="false" outlineLevel="0" collapsed="false">
      <c r="A1406" s="183" t="n">
        <v>425</v>
      </c>
      <c r="B1406" s="184" t="s">
        <v>1771</v>
      </c>
      <c r="C1406" s="185" t="s">
        <v>1772</v>
      </c>
      <c r="D1406" s="186" t="s">
        <v>101</v>
      </c>
      <c r="E1406" s="187" t="n">
        <v>53.2</v>
      </c>
      <c r="F1406" s="187"/>
      <c r="G1406" s="188" t="n">
        <f aca="false">E1406*F1406</f>
        <v>0</v>
      </c>
      <c r="O1406" s="182" t="n">
        <v>2</v>
      </c>
      <c r="AA1406" s="154" t="n">
        <v>1</v>
      </c>
      <c r="AB1406" s="154" t="n">
        <v>7</v>
      </c>
      <c r="AC1406" s="154" t="n">
        <v>7</v>
      </c>
      <c r="AZ1406" s="154" t="n">
        <v>2</v>
      </c>
      <c r="BA1406" s="154" t="n">
        <f aca="false">IF(AZ1406=1,G1406,0)</f>
        <v>0</v>
      </c>
      <c r="BB1406" s="154" t="n">
        <f aca="false">IF(AZ1406=2,G1406,0)</f>
        <v>0</v>
      </c>
      <c r="BC1406" s="154" t="n">
        <f aca="false">IF(AZ1406=3,G1406,0)</f>
        <v>0</v>
      </c>
      <c r="BD1406" s="154" t="n">
        <f aca="false">IF(AZ1406=4,G1406,0)</f>
        <v>0</v>
      </c>
      <c r="BE1406" s="154" t="n">
        <f aca="false">IF(AZ1406=5,G1406,0)</f>
        <v>0</v>
      </c>
      <c r="CA1406" s="189" t="n">
        <v>1</v>
      </c>
      <c r="CB1406" s="189" t="n">
        <v>7</v>
      </c>
      <c r="CZ1406" s="154" t="n">
        <v>0.00275</v>
      </c>
    </row>
    <row r="1407" customFormat="false" ht="12.75" hidden="false" customHeight="true" outlineLevel="0" collapsed="false">
      <c r="A1407" s="190"/>
      <c r="B1407" s="191"/>
      <c r="C1407" s="192" t="s">
        <v>1111</v>
      </c>
      <c r="D1407" s="192"/>
      <c r="E1407" s="193" t="n">
        <v>18.3</v>
      </c>
      <c r="F1407" s="194"/>
      <c r="G1407" s="195"/>
      <c r="M1407" s="196" t="s">
        <v>1111</v>
      </c>
      <c r="O1407" s="182"/>
    </row>
    <row r="1408" customFormat="false" ht="12.75" hidden="false" customHeight="true" outlineLevel="0" collapsed="false">
      <c r="A1408" s="190"/>
      <c r="B1408" s="191"/>
      <c r="C1408" s="192" t="s">
        <v>1773</v>
      </c>
      <c r="D1408" s="192"/>
      <c r="E1408" s="193" t="n">
        <v>2.7</v>
      </c>
      <c r="F1408" s="194"/>
      <c r="G1408" s="195"/>
      <c r="M1408" s="196" t="s">
        <v>1773</v>
      </c>
      <c r="O1408" s="182"/>
    </row>
    <row r="1409" customFormat="false" ht="12.75" hidden="false" customHeight="true" outlineLevel="0" collapsed="false">
      <c r="A1409" s="190"/>
      <c r="B1409" s="191"/>
      <c r="C1409" s="192" t="s">
        <v>1170</v>
      </c>
      <c r="D1409" s="192"/>
      <c r="E1409" s="193" t="n">
        <v>32.2</v>
      </c>
      <c r="F1409" s="194"/>
      <c r="G1409" s="195"/>
      <c r="M1409" s="196" t="s">
        <v>1170</v>
      </c>
      <c r="O1409" s="182"/>
    </row>
    <row r="1410" customFormat="false" ht="12.75" hidden="false" customHeight="false" outlineLevel="0" collapsed="false">
      <c r="A1410" s="183" t="n">
        <v>426</v>
      </c>
      <c r="B1410" s="184" t="s">
        <v>1774</v>
      </c>
      <c r="C1410" s="185" t="s">
        <v>1775</v>
      </c>
      <c r="D1410" s="186" t="s">
        <v>101</v>
      </c>
      <c r="E1410" s="187" t="n">
        <v>34.9</v>
      </c>
      <c r="F1410" s="187"/>
      <c r="G1410" s="188" t="n">
        <f aca="false">E1410*F1410</f>
        <v>0</v>
      </c>
      <c r="O1410" s="182" t="n">
        <v>2</v>
      </c>
      <c r="AA1410" s="154" t="n">
        <v>1</v>
      </c>
      <c r="AB1410" s="154" t="n">
        <v>7</v>
      </c>
      <c r="AC1410" s="154" t="n">
        <v>7</v>
      </c>
      <c r="AZ1410" s="154" t="n">
        <v>2</v>
      </c>
      <c r="BA1410" s="154" t="n">
        <f aca="false">IF(AZ1410=1,G1410,0)</f>
        <v>0</v>
      </c>
      <c r="BB1410" s="154" t="n">
        <f aca="false">IF(AZ1410=2,G1410,0)</f>
        <v>0</v>
      </c>
      <c r="BC1410" s="154" t="n">
        <f aca="false">IF(AZ1410=3,G1410,0)</f>
        <v>0</v>
      </c>
      <c r="BD1410" s="154" t="n">
        <f aca="false">IF(AZ1410=4,G1410,0)</f>
        <v>0</v>
      </c>
      <c r="BE1410" s="154" t="n">
        <f aca="false">IF(AZ1410=5,G1410,0)</f>
        <v>0</v>
      </c>
      <c r="CA1410" s="189" t="n">
        <v>1</v>
      </c>
      <c r="CB1410" s="189" t="n">
        <v>7</v>
      </c>
      <c r="CZ1410" s="154" t="n">
        <v>0</v>
      </c>
    </row>
    <row r="1411" customFormat="false" ht="12.75" hidden="false" customHeight="true" outlineLevel="0" collapsed="false">
      <c r="A1411" s="190"/>
      <c r="B1411" s="191"/>
      <c r="C1411" s="192" t="s">
        <v>1773</v>
      </c>
      <c r="D1411" s="192"/>
      <c r="E1411" s="193" t="n">
        <v>2.7</v>
      </c>
      <c r="F1411" s="194"/>
      <c r="G1411" s="195"/>
      <c r="M1411" s="196" t="s">
        <v>1773</v>
      </c>
      <c r="O1411" s="182"/>
    </row>
    <row r="1412" customFormat="false" ht="12.75" hidden="false" customHeight="true" outlineLevel="0" collapsed="false">
      <c r="A1412" s="190"/>
      <c r="B1412" s="191"/>
      <c r="C1412" s="192" t="s">
        <v>1170</v>
      </c>
      <c r="D1412" s="192"/>
      <c r="E1412" s="193" t="n">
        <v>32.2</v>
      </c>
      <c r="F1412" s="194"/>
      <c r="G1412" s="195"/>
      <c r="M1412" s="196" t="s">
        <v>1170</v>
      </c>
      <c r="O1412" s="182"/>
    </row>
    <row r="1413" customFormat="false" ht="12.75" hidden="false" customHeight="false" outlineLevel="0" collapsed="false">
      <c r="A1413" s="183" t="n">
        <v>427</v>
      </c>
      <c r="B1413" s="184" t="s">
        <v>1776</v>
      </c>
      <c r="C1413" s="185" t="s">
        <v>1777</v>
      </c>
      <c r="D1413" s="186" t="s">
        <v>101</v>
      </c>
      <c r="E1413" s="187" t="n">
        <v>2.7</v>
      </c>
      <c r="F1413" s="187"/>
      <c r="G1413" s="188" t="n">
        <f aca="false">E1413*F1413</f>
        <v>0</v>
      </c>
      <c r="O1413" s="182" t="n">
        <v>2</v>
      </c>
      <c r="AA1413" s="154" t="n">
        <v>1</v>
      </c>
      <c r="AB1413" s="154" t="n">
        <v>7</v>
      </c>
      <c r="AC1413" s="154" t="n">
        <v>7</v>
      </c>
      <c r="AZ1413" s="154" t="n">
        <v>2</v>
      </c>
      <c r="BA1413" s="154" t="n">
        <f aca="false">IF(AZ1413=1,G1413,0)</f>
        <v>0</v>
      </c>
      <c r="BB1413" s="154" t="n">
        <f aca="false">IF(AZ1413=2,G1413,0)</f>
        <v>0</v>
      </c>
      <c r="BC1413" s="154" t="n">
        <f aca="false">IF(AZ1413=3,G1413,0)</f>
        <v>0</v>
      </c>
      <c r="BD1413" s="154" t="n">
        <f aca="false">IF(AZ1413=4,G1413,0)</f>
        <v>0</v>
      </c>
      <c r="BE1413" s="154" t="n">
        <f aca="false">IF(AZ1413=5,G1413,0)</f>
        <v>0</v>
      </c>
      <c r="CA1413" s="189" t="n">
        <v>1</v>
      </c>
      <c r="CB1413" s="189" t="n">
        <v>7</v>
      </c>
      <c r="CZ1413" s="154" t="n">
        <v>0.00536</v>
      </c>
    </row>
    <row r="1414" customFormat="false" ht="12.75" hidden="false" customHeight="false" outlineLevel="0" collapsed="false">
      <c r="A1414" s="183" t="n">
        <v>428</v>
      </c>
      <c r="B1414" s="184" t="s">
        <v>1778</v>
      </c>
      <c r="C1414" s="185" t="s">
        <v>1779</v>
      </c>
      <c r="D1414" s="186" t="s">
        <v>101</v>
      </c>
      <c r="E1414" s="187" t="n">
        <v>53.2</v>
      </c>
      <c r="F1414" s="187"/>
      <c r="G1414" s="188" t="n">
        <f aca="false">E1414*F1414</f>
        <v>0</v>
      </c>
      <c r="O1414" s="182" t="n">
        <v>2</v>
      </c>
      <c r="AA1414" s="154" t="n">
        <v>1</v>
      </c>
      <c r="AB1414" s="154" t="n">
        <v>7</v>
      </c>
      <c r="AC1414" s="154" t="n">
        <v>7</v>
      </c>
      <c r="AZ1414" s="154" t="n">
        <v>2</v>
      </c>
      <c r="BA1414" s="154" t="n">
        <f aca="false">IF(AZ1414=1,G1414,0)</f>
        <v>0</v>
      </c>
      <c r="BB1414" s="154" t="n">
        <f aca="false">IF(AZ1414=2,G1414,0)</f>
        <v>0</v>
      </c>
      <c r="BC1414" s="154" t="n">
        <f aca="false">IF(AZ1414=3,G1414,0)</f>
        <v>0</v>
      </c>
      <c r="BD1414" s="154" t="n">
        <f aca="false">IF(AZ1414=4,G1414,0)</f>
        <v>0</v>
      </c>
      <c r="BE1414" s="154" t="n">
        <f aca="false">IF(AZ1414=5,G1414,0)</f>
        <v>0</v>
      </c>
      <c r="CA1414" s="189" t="n">
        <v>1</v>
      </c>
      <c r="CB1414" s="189" t="n">
        <v>7</v>
      </c>
      <c r="CZ1414" s="154" t="n">
        <v>0.00021</v>
      </c>
    </row>
    <row r="1415" customFormat="false" ht="12.75" hidden="false" customHeight="false" outlineLevel="0" collapsed="false">
      <c r="A1415" s="183" t="n">
        <v>429</v>
      </c>
      <c r="B1415" s="184" t="s">
        <v>1780</v>
      </c>
      <c r="C1415" s="185" t="s">
        <v>1781</v>
      </c>
      <c r="D1415" s="186" t="s">
        <v>101</v>
      </c>
      <c r="E1415" s="187" t="n">
        <v>54.264</v>
      </c>
      <c r="F1415" s="187"/>
      <c r="G1415" s="188" t="n">
        <f aca="false">E1415*F1415</f>
        <v>0</v>
      </c>
      <c r="O1415" s="182" t="n">
        <v>2</v>
      </c>
      <c r="AA1415" s="154" t="n">
        <v>12</v>
      </c>
      <c r="AB1415" s="154" t="n">
        <v>0</v>
      </c>
      <c r="AC1415" s="154" t="n">
        <v>365</v>
      </c>
      <c r="AZ1415" s="154" t="n">
        <v>2</v>
      </c>
      <c r="BA1415" s="154" t="n">
        <f aca="false">IF(AZ1415=1,G1415,0)</f>
        <v>0</v>
      </c>
      <c r="BB1415" s="154" t="n">
        <f aca="false">IF(AZ1415=2,G1415,0)</f>
        <v>0</v>
      </c>
      <c r="BC1415" s="154" t="n">
        <f aca="false">IF(AZ1415=3,G1415,0)</f>
        <v>0</v>
      </c>
      <c r="BD1415" s="154" t="n">
        <f aca="false">IF(AZ1415=4,G1415,0)</f>
        <v>0</v>
      </c>
      <c r="BE1415" s="154" t="n">
        <f aca="false">IF(AZ1415=5,G1415,0)</f>
        <v>0</v>
      </c>
      <c r="CA1415" s="189" t="n">
        <v>12</v>
      </c>
      <c r="CB1415" s="189" t="n">
        <v>0</v>
      </c>
      <c r="CZ1415" s="154" t="n">
        <v>0</v>
      </c>
    </row>
    <row r="1416" customFormat="false" ht="12.75" hidden="false" customHeight="true" outlineLevel="0" collapsed="false">
      <c r="A1416" s="190"/>
      <c r="B1416" s="191"/>
      <c r="C1416" s="192" t="s">
        <v>1782</v>
      </c>
      <c r="D1416" s="192"/>
      <c r="E1416" s="193" t="n">
        <v>54.264</v>
      </c>
      <c r="F1416" s="194"/>
      <c r="G1416" s="195"/>
      <c r="M1416" s="196" t="s">
        <v>1782</v>
      </c>
      <c r="O1416" s="182"/>
    </row>
    <row r="1417" customFormat="false" ht="12.75" hidden="false" customHeight="false" outlineLevel="0" collapsed="false">
      <c r="A1417" s="183" t="n">
        <v>430</v>
      </c>
      <c r="B1417" s="184" t="s">
        <v>1783</v>
      </c>
      <c r="C1417" s="185" t="s">
        <v>1784</v>
      </c>
      <c r="D1417" s="186" t="s">
        <v>229</v>
      </c>
      <c r="E1417" s="187" t="n">
        <v>15.81</v>
      </c>
      <c r="F1417" s="187"/>
      <c r="G1417" s="188" t="n">
        <f aca="false">E1417*F1417</f>
        <v>0</v>
      </c>
      <c r="O1417" s="182" t="n">
        <v>2</v>
      </c>
      <c r="AA1417" s="154" t="n">
        <v>12</v>
      </c>
      <c r="AB1417" s="154" t="n">
        <v>0</v>
      </c>
      <c r="AC1417" s="154" t="n">
        <v>366</v>
      </c>
      <c r="AZ1417" s="154" t="n">
        <v>2</v>
      </c>
      <c r="BA1417" s="154" t="n">
        <f aca="false">IF(AZ1417=1,G1417,0)</f>
        <v>0</v>
      </c>
      <c r="BB1417" s="154" t="n">
        <f aca="false">IF(AZ1417=2,G1417,0)</f>
        <v>0</v>
      </c>
      <c r="BC1417" s="154" t="n">
        <f aca="false">IF(AZ1417=3,G1417,0)</f>
        <v>0</v>
      </c>
      <c r="BD1417" s="154" t="n">
        <f aca="false">IF(AZ1417=4,G1417,0)</f>
        <v>0</v>
      </c>
      <c r="BE1417" s="154" t="n">
        <f aca="false">IF(AZ1417=5,G1417,0)</f>
        <v>0</v>
      </c>
      <c r="CA1417" s="189" t="n">
        <v>12</v>
      </c>
      <c r="CB1417" s="189" t="n">
        <v>0</v>
      </c>
      <c r="CZ1417" s="154" t="n">
        <v>0</v>
      </c>
    </row>
    <row r="1418" customFormat="false" ht="12.75" hidden="false" customHeight="true" outlineLevel="0" collapsed="false">
      <c r="A1418" s="190"/>
      <c r="B1418" s="191"/>
      <c r="C1418" s="192" t="s">
        <v>1785</v>
      </c>
      <c r="D1418" s="192"/>
      <c r="E1418" s="193" t="n">
        <v>15.81</v>
      </c>
      <c r="F1418" s="194"/>
      <c r="G1418" s="195"/>
      <c r="M1418" s="196" t="s">
        <v>1785</v>
      </c>
      <c r="O1418" s="182"/>
    </row>
    <row r="1419" customFormat="false" ht="12.75" hidden="false" customHeight="false" outlineLevel="0" collapsed="false">
      <c r="A1419" s="183" t="n">
        <v>431</v>
      </c>
      <c r="B1419" s="184" t="s">
        <v>1786</v>
      </c>
      <c r="C1419" s="185" t="s">
        <v>1787</v>
      </c>
      <c r="D1419" s="186" t="s">
        <v>1143</v>
      </c>
      <c r="E1419" s="187" t="n">
        <v>426.4449</v>
      </c>
      <c r="F1419" s="187"/>
      <c r="G1419" s="188" t="n">
        <f aca="false">E1419*F1419</f>
        <v>0</v>
      </c>
      <c r="O1419" s="182" t="n">
        <v>2</v>
      </c>
      <c r="AA1419" s="154" t="n">
        <v>7</v>
      </c>
      <c r="AB1419" s="154" t="n">
        <v>1002</v>
      </c>
      <c r="AC1419" s="154" t="n">
        <v>5</v>
      </c>
      <c r="AZ1419" s="154" t="n">
        <v>2</v>
      </c>
      <c r="BA1419" s="154" t="n">
        <f aca="false">IF(AZ1419=1,G1419,0)</f>
        <v>0</v>
      </c>
      <c r="BB1419" s="154" t="n">
        <f aca="false">IF(AZ1419=2,G1419,0)</f>
        <v>0</v>
      </c>
      <c r="BC1419" s="154" t="n">
        <f aca="false">IF(AZ1419=3,G1419,0)</f>
        <v>0</v>
      </c>
      <c r="BD1419" s="154" t="n">
        <f aca="false">IF(AZ1419=4,G1419,0)</f>
        <v>0</v>
      </c>
      <c r="BE1419" s="154" t="n">
        <f aca="false">IF(AZ1419=5,G1419,0)</f>
        <v>0</v>
      </c>
      <c r="CA1419" s="189" t="n">
        <v>7</v>
      </c>
      <c r="CB1419" s="189" t="n">
        <v>1002</v>
      </c>
      <c r="CZ1419" s="154" t="n">
        <v>0</v>
      </c>
    </row>
    <row r="1420" customFormat="false" ht="12.75" hidden="false" customHeight="false" outlineLevel="0" collapsed="false">
      <c r="A1420" s="197"/>
      <c r="B1420" s="198" t="s">
        <v>129</v>
      </c>
      <c r="C1420" s="199" t="str">
        <f aca="false">CONCATENATE(B1402," ",C1402)</f>
        <v>771 Podlahy z dlaždic a obklady</v>
      </c>
      <c r="D1420" s="200"/>
      <c r="E1420" s="201"/>
      <c r="F1420" s="202"/>
      <c r="G1420" s="203" t="n">
        <f aca="false">SUM(G1402:G1419)</f>
        <v>0</v>
      </c>
      <c r="O1420" s="182" t="n">
        <v>4</v>
      </c>
      <c r="BA1420" s="204" t="n">
        <f aca="false">SUM(BA1402:BA1419)</f>
        <v>0</v>
      </c>
      <c r="BB1420" s="204" t="n">
        <f aca="false">SUM(BB1402:BB1419)</f>
        <v>0</v>
      </c>
      <c r="BC1420" s="204" t="n">
        <f aca="false">SUM(BC1402:BC1419)</f>
        <v>0</v>
      </c>
      <c r="BD1420" s="204" t="n">
        <f aca="false">SUM(BD1402:BD1419)</f>
        <v>0</v>
      </c>
      <c r="BE1420" s="204" t="n">
        <f aca="false">SUM(BE1402:BE1419)</f>
        <v>0</v>
      </c>
    </row>
    <row r="1421" customFormat="false" ht="12.75" hidden="false" customHeight="false" outlineLevel="0" collapsed="false">
      <c r="A1421" s="175" t="s">
        <v>82</v>
      </c>
      <c r="B1421" s="176" t="s">
        <v>1788</v>
      </c>
      <c r="C1421" s="177" t="s">
        <v>1789</v>
      </c>
      <c r="D1421" s="178"/>
      <c r="E1421" s="179"/>
      <c r="F1421" s="179"/>
      <c r="G1421" s="180"/>
      <c r="H1421" s="181"/>
      <c r="I1421" s="181"/>
      <c r="O1421" s="182" t="n">
        <v>1</v>
      </c>
    </row>
    <row r="1422" customFormat="false" ht="12.75" hidden="false" customHeight="false" outlineLevel="0" collapsed="false">
      <c r="A1422" s="183" t="n">
        <v>432</v>
      </c>
      <c r="B1422" s="184" t="s">
        <v>1790</v>
      </c>
      <c r="C1422" s="185" t="s">
        <v>1791</v>
      </c>
      <c r="D1422" s="186" t="s">
        <v>229</v>
      </c>
      <c r="E1422" s="187" t="n">
        <v>55.44</v>
      </c>
      <c r="F1422" s="187"/>
      <c r="G1422" s="188" t="n">
        <f aca="false">E1422*F1422</f>
        <v>0</v>
      </c>
      <c r="O1422" s="182" t="n">
        <v>2</v>
      </c>
      <c r="AA1422" s="154" t="n">
        <v>1</v>
      </c>
      <c r="AB1422" s="154" t="n">
        <v>7</v>
      </c>
      <c r="AC1422" s="154" t="n">
        <v>7</v>
      </c>
      <c r="AZ1422" s="154" t="n">
        <v>2</v>
      </c>
      <c r="BA1422" s="154" t="n">
        <f aca="false">IF(AZ1422=1,G1422,0)</f>
        <v>0</v>
      </c>
      <c r="BB1422" s="154" t="n">
        <f aca="false">IF(AZ1422=2,G1422,0)</f>
        <v>0</v>
      </c>
      <c r="BC1422" s="154" t="n">
        <f aca="false">IF(AZ1422=3,G1422,0)</f>
        <v>0</v>
      </c>
      <c r="BD1422" s="154" t="n">
        <f aca="false">IF(AZ1422=4,G1422,0)</f>
        <v>0</v>
      </c>
      <c r="BE1422" s="154" t="n">
        <f aca="false">IF(AZ1422=5,G1422,0)</f>
        <v>0</v>
      </c>
      <c r="CA1422" s="189" t="n">
        <v>1</v>
      </c>
      <c r="CB1422" s="189" t="n">
        <v>7</v>
      </c>
      <c r="CZ1422" s="154" t="n">
        <v>0.05265</v>
      </c>
    </row>
    <row r="1423" customFormat="false" ht="12.75" hidden="false" customHeight="true" outlineLevel="0" collapsed="false">
      <c r="A1423" s="190"/>
      <c r="B1423" s="191"/>
      <c r="C1423" s="192" t="s">
        <v>241</v>
      </c>
      <c r="D1423" s="192"/>
      <c r="E1423" s="193" t="n">
        <v>0</v>
      </c>
      <c r="F1423" s="194"/>
      <c r="G1423" s="195"/>
      <c r="M1423" s="196" t="s">
        <v>241</v>
      </c>
      <c r="O1423" s="182"/>
    </row>
    <row r="1424" customFormat="false" ht="12.75" hidden="false" customHeight="true" outlineLevel="0" collapsed="false">
      <c r="A1424" s="190"/>
      <c r="B1424" s="191"/>
      <c r="C1424" s="192" t="s">
        <v>1792</v>
      </c>
      <c r="D1424" s="192"/>
      <c r="E1424" s="193" t="n">
        <v>13.15</v>
      </c>
      <c r="F1424" s="194"/>
      <c r="G1424" s="195"/>
      <c r="M1424" s="196" t="s">
        <v>1792</v>
      </c>
      <c r="O1424" s="182"/>
    </row>
    <row r="1425" customFormat="false" ht="12.75" hidden="false" customHeight="true" outlineLevel="0" collapsed="false">
      <c r="A1425" s="190"/>
      <c r="B1425" s="191"/>
      <c r="C1425" s="192" t="s">
        <v>1793</v>
      </c>
      <c r="D1425" s="192"/>
      <c r="E1425" s="193" t="n">
        <v>24.96</v>
      </c>
      <c r="F1425" s="194"/>
      <c r="G1425" s="195"/>
      <c r="M1425" s="196" t="s">
        <v>1793</v>
      </c>
      <c r="O1425" s="182"/>
    </row>
    <row r="1426" customFormat="false" ht="12.75" hidden="false" customHeight="true" outlineLevel="0" collapsed="false">
      <c r="A1426" s="190"/>
      <c r="B1426" s="191"/>
      <c r="C1426" s="192" t="s">
        <v>258</v>
      </c>
      <c r="D1426" s="192"/>
      <c r="E1426" s="193" t="n">
        <v>0</v>
      </c>
      <c r="F1426" s="194"/>
      <c r="G1426" s="195"/>
      <c r="M1426" s="196" t="s">
        <v>258</v>
      </c>
      <c r="O1426" s="182"/>
    </row>
    <row r="1427" customFormat="false" ht="12.75" hidden="false" customHeight="true" outlineLevel="0" collapsed="false">
      <c r="A1427" s="190"/>
      <c r="B1427" s="191"/>
      <c r="C1427" s="192" t="s">
        <v>1794</v>
      </c>
      <c r="D1427" s="192"/>
      <c r="E1427" s="193" t="n">
        <v>9.88</v>
      </c>
      <c r="F1427" s="194"/>
      <c r="G1427" s="195"/>
      <c r="M1427" s="196" t="s">
        <v>1794</v>
      </c>
      <c r="O1427" s="182"/>
    </row>
    <row r="1428" customFormat="false" ht="12.75" hidden="false" customHeight="true" outlineLevel="0" collapsed="false">
      <c r="A1428" s="190"/>
      <c r="B1428" s="191"/>
      <c r="C1428" s="192" t="s">
        <v>1795</v>
      </c>
      <c r="D1428" s="192"/>
      <c r="E1428" s="193" t="n">
        <v>7.45</v>
      </c>
      <c r="F1428" s="194"/>
      <c r="G1428" s="195"/>
      <c r="M1428" s="196" t="s">
        <v>1795</v>
      </c>
      <c r="O1428" s="182"/>
    </row>
    <row r="1429" customFormat="false" ht="12.75" hidden="false" customHeight="false" outlineLevel="0" collapsed="false">
      <c r="A1429" s="183" t="n">
        <v>433</v>
      </c>
      <c r="B1429" s="184" t="s">
        <v>1796</v>
      </c>
      <c r="C1429" s="185" t="s">
        <v>1797</v>
      </c>
      <c r="D1429" s="186" t="s">
        <v>229</v>
      </c>
      <c r="E1429" s="187" t="n">
        <v>146.76</v>
      </c>
      <c r="F1429" s="187"/>
      <c r="G1429" s="188" t="n">
        <f aca="false">E1429*F1429</f>
        <v>0</v>
      </c>
      <c r="O1429" s="182" t="n">
        <v>2</v>
      </c>
      <c r="AA1429" s="154" t="n">
        <v>1</v>
      </c>
      <c r="AB1429" s="154" t="n">
        <v>7</v>
      </c>
      <c r="AC1429" s="154" t="n">
        <v>7</v>
      </c>
      <c r="AZ1429" s="154" t="n">
        <v>2</v>
      </c>
      <c r="BA1429" s="154" t="n">
        <f aca="false">IF(AZ1429=1,G1429,0)</f>
        <v>0</v>
      </c>
      <c r="BB1429" s="154" t="n">
        <f aca="false">IF(AZ1429=2,G1429,0)</f>
        <v>0</v>
      </c>
      <c r="BC1429" s="154" t="n">
        <f aca="false">IF(AZ1429=3,G1429,0)</f>
        <v>0</v>
      </c>
      <c r="BD1429" s="154" t="n">
        <f aca="false">IF(AZ1429=4,G1429,0)</f>
        <v>0</v>
      </c>
      <c r="BE1429" s="154" t="n">
        <f aca="false">IF(AZ1429=5,G1429,0)</f>
        <v>0</v>
      </c>
      <c r="CA1429" s="189" t="n">
        <v>1</v>
      </c>
      <c r="CB1429" s="189" t="n">
        <v>7</v>
      </c>
      <c r="CZ1429" s="154" t="n">
        <v>0.01561</v>
      </c>
    </row>
    <row r="1430" customFormat="false" ht="12.75" hidden="false" customHeight="true" outlineLevel="0" collapsed="false">
      <c r="A1430" s="190"/>
      <c r="B1430" s="191"/>
      <c r="C1430" s="192" t="s">
        <v>1052</v>
      </c>
      <c r="D1430" s="192"/>
      <c r="E1430" s="193" t="n">
        <v>0</v>
      </c>
      <c r="F1430" s="194"/>
      <c r="G1430" s="195"/>
      <c r="M1430" s="196" t="s">
        <v>1052</v>
      </c>
      <c r="O1430" s="182"/>
    </row>
    <row r="1431" customFormat="false" ht="12.75" hidden="false" customHeight="true" outlineLevel="0" collapsed="false">
      <c r="A1431" s="190"/>
      <c r="B1431" s="191"/>
      <c r="C1431" s="192" t="s">
        <v>1798</v>
      </c>
      <c r="D1431" s="192"/>
      <c r="E1431" s="193" t="n">
        <v>1.6</v>
      </c>
      <c r="F1431" s="194"/>
      <c r="G1431" s="195"/>
      <c r="M1431" s="196" t="s">
        <v>1798</v>
      </c>
      <c r="O1431" s="182"/>
    </row>
    <row r="1432" customFormat="false" ht="12.75" hidden="false" customHeight="true" outlineLevel="0" collapsed="false">
      <c r="A1432" s="190"/>
      <c r="B1432" s="191"/>
      <c r="C1432" s="192" t="s">
        <v>1799</v>
      </c>
      <c r="D1432" s="192"/>
      <c r="E1432" s="193" t="n">
        <v>18.94</v>
      </c>
      <c r="F1432" s="194"/>
      <c r="G1432" s="195"/>
      <c r="M1432" s="196" t="s">
        <v>1799</v>
      </c>
      <c r="O1432" s="182"/>
    </row>
    <row r="1433" customFormat="false" ht="22.5" hidden="false" customHeight="true" outlineLevel="0" collapsed="false">
      <c r="A1433" s="190"/>
      <c r="B1433" s="191"/>
      <c r="C1433" s="192" t="s">
        <v>1800</v>
      </c>
      <c r="D1433" s="192"/>
      <c r="E1433" s="193" t="n">
        <v>40.93</v>
      </c>
      <c r="F1433" s="194"/>
      <c r="G1433" s="195"/>
      <c r="M1433" s="196" t="s">
        <v>1800</v>
      </c>
      <c r="O1433" s="182"/>
    </row>
    <row r="1434" customFormat="false" ht="12.75" hidden="false" customHeight="true" outlineLevel="0" collapsed="false">
      <c r="A1434" s="190"/>
      <c r="B1434" s="191"/>
      <c r="C1434" s="192" t="s">
        <v>1801</v>
      </c>
      <c r="D1434" s="192"/>
      <c r="E1434" s="193" t="n">
        <v>7.5</v>
      </c>
      <c r="F1434" s="194"/>
      <c r="G1434" s="195"/>
      <c r="M1434" s="196" t="s">
        <v>1801</v>
      </c>
      <c r="O1434" s="182"/>
    </row>
    <row r="1435" customFormat="false" ht="12.75" hidden="false" customHeight="true" outlineLevel="0" collapsed="false">
      <c r="A1435" s="190"/>
      <c r="B1435" s="191"/>
      <c r="C1435" s="192" t="s">
        <v>1802</v>
      </c>
      <c r="D1435" s="192"/>
      <c r="E1435" s="193" t="n">
        <v>5.3</v>
      </c>
      <c r="F1435" s="194"/>
      <c r="G1435" s="195"/>
      <c r="M1435" s="196" t="s">
        <v>1802</v>
      </c>
      <c r="O1435" s="182"/>
    </row>
    <row r="1436" customFormat="false" ht="12.75" hidden="false" customHeight="true" outlineLevel="0" collapsed="false">
      <c r="A1436" s="190"/>
      <c r="B1436" s="191"/>
      <c r="C1436" s="192" t="s">
        <v>258</v>
      </c>
      <c r="D1436" s="192"/>
      <c r="E1436" s="193" t="n">
        <v>0</v>
      </c>
      <c r="F1436" s="194"/>
      <c r="G1436" s="195"/>
      <c r="M1436" s="196" t="s">
        <v>258</v>
      </c>
      <c r="O1436" s="182"/>
    </row>
    <row r="1437" customFormat="false" ht="12.75" hidden="false" customHeight="true" outlineLevel="0" collapsed="false">
      <c r="A1437" s="190"/>
      <c r="B1437" s="191"/>
      <c r="C1437" s="192" t="s">
        <v>1803</v>
      </c>
      <c r="D1437" s="192"/>
      <c r="E1437" s="193" t="n">
        <v>1.66</v>
      </c>
      <c r="F1437" s="194"/>
      <c r="G1437" s="195"/>
      <c r="M1437" s="196" t="s">
        <v>1803</v>
      </c>
      <c r="O1437" s="182"/>
    </row>
    <row r="1438" customFormat="false" ht="12.75" hidden="false" customHeight="true" outlineLevel="0" collapsed="false">
      <c r="A1438" s="190"/>
      <c r="B1438" s="191"/>
      <c r="C1438" s="192" t="s">
        <v>1804</v>
      </c>
      <c r="D1438" s="192"/>
      <c r="E1438" s="193" t="n">
        <v>7.42</v>
      </c>
      <c r="F1438" s="194"/>
      <c r="G1438" s="195"/>
      <c r="M1438" s="196" t="s">
        <v>1804</v>
      </c>
      <c r="O1438" s="182"/>
    </row>
    <row r="1439" customFormat="false" ht="12.75" hidden="false" customHeight="true" outlineLevel="0" collapsed="false">
      <c r="A1439" s="190"/>
      <c r="B1439" s="191"/>
      <c r="C1439" s="192" t="s">
        <v>1805</v>
      </c>
      <c r="D1439" s="192"/>
      <c r="E1439" s="193" t="n">
        <v>41.01</v>
      </c>
      <c r="F1439" s="194"/>
      <c r="G1439" s="195"/>
      <c r="M1439" s="196" t="s">
        <v>1805</v>
      </c>
      <c r="O1439" s="182"/>
    </row>
    <row r="1440" customFormat="false" ht="12.75" hidden="false" customHeight="true" outlineLevel="0" collapsed="false">
      <c r="A1440" s="190"/>
      <c r="B1440" s="191"/>
      <c r="C1440" s="192" t="s">
        <v>1806</v>
      </c>
      <c r="D1440" s="192"/>
      <c r="E1440" s="193" t="n">
        <v>22.4</v>
      </c>
      <c r="F1440" s="194"/>
      <c r="G1440" s="195"/>
      <c r="M1440" s="196" t="s">
        <v>1806</v>
      </c>
      <c r="O1440" s="182"/>
    </row>
    <row r="1441" customFormat="false" ht="12.75" hidden="false" customHeight="false" outlineLevel="0" collapsed="false">
      <c r="A1441" s="183" t="n">
        <v>434</v>
      </c>
      <c r="B1441" s="184" t="s">
        <v>1807</v>
      </c>
      <c r="C1441" s="185" t="s">
        <v>1808</v>
      </c>
      <c r="D1441" s="186" t="s">
        <v>229</v>
      </c>
      <c r="E1441" s="187" t="n">
        <v>28.06</v>
      </c>
      <c r="F1441" s="187"/>
      <c r="G1441" s="188" t="n">
        <f aca="false">E1441*F1441</f>
        <v>0</v>
      </c>
      <c r="O1441" s="182" t="n">
        <v>2</v>
      </c>
      <c r="AA1441" s="154" t="n">
        <v>1</v>
      </c>
      <c r="AB1441" s="154" t="n">
        <v>7</v>
      </c>
      <c r="AC1441" s="154" t="n">
        <v>7</v>
      </c>
      <c r="AZ1441" s="154" t="n">
        <v>2</v>
      </c>
      <c r="BA1441" s="154" t="n">
        <f aca="false">IF(AZ1441=1,G1441,0)</f>
        <v>0</v>
      </c>
      <c r="BB1441" s="154" t="n">
        <f aca="false">IF(AZ1441=2,G1441,0)</f>
        <v>0</v>
      </c>
      <c r="BC1441" s="154" t="n">
        <f aca="false">IF(AZ1441=3,G1441,0)</f>
        <v>0</v>
      </c>
      <c r="BD1441" s="154" t="n">
        <f aca="false">IF(AZ1441=4,G1441,0)</f>
        <v>0</v>
      </c>
      <c r="BE1441" s="154" t="n">
        <f aca="false">IF(AZ1441=5,G1441,0)</f>
        <v>0</v>
      </c>
      <c r="CA1441" s="189" t="n">
        <v>1</v>
      </c>
      <c r="CB1441" s="189" t="n">
        <v>7</v>
      </c>
      <c r="CZ1441" s="154" t="n">
        <v>0.01561</v>
      </c>
    </row>
    <row r="1442" customFormat="false" ht="12.75" hidden="false" customHeight="true" outlineLevel="0" collapsed="false">
      <c r="A1442" s="190"/>
      <c r="B1442" s="191"/>
      <c r="C1442" s="192" t="s">
        <v>241</v>
      </c>
      <c r="D1442" s="192"/>
      <c r="E1442" s="193" t="n">
        <v>0</v>
      </c>
      <c r="F1442" s="194"/>
      <c r="G1442" s="195"/>
      <c r="M1442" s="196" t="s">
        <v>241</v>
      </c>
      <c r="O1442" s="182"/>
    </row>
    <row r="1443" customFormat="false" ht="12.75" hidden="false" customHeight="true" outlineLevel="0" collapsed="false">
      <c r="A1443" s="190"/>
      <c r="B1443" s="191"/>
      <c r="C1443" s="192" t="s">
        <v>1809</v>
      </c>
      <c r="D1443" s="192"/>
      <c r="E1443" s="193" t="n">
        <v>3.36</v>
      </c>
      <c r="F1443" s="194"/>
      <c r="G1443" s="195"/>
      <c r="M1443" s="196" t="s">
        <v>1809</v>
      </c>
      <c r="O1443" s="182"/>
    </row>
    <row r="1444" customFormat="false" ht="12.75" hidden="false" customHeight="true" outlineLevel="0" collapsed="false">
      <c r="A1444" s="190"/>
      <c r="B1444" s="191"/>
      <c r="C1444" s="192" t="s">
        <v>1810</v>
      </c>
      <c r="D1444" s="192"/>
      <c r="E1444" s="193" t="n">
        <v>11.7</v>
      </c>
      <c r="F1444" s="194"/>
      <c r="G1444" s="195"/>
      <c r="M1444" s="196" t="s">
        <v>1810</v>
      </c>
      <c r="O1444" s="182"/>
    </row>
    <row r="1445" customFormat="false" ht="12.75" hidden="false" customHeight="true" outlineLevel="0" collapsed="false">
      <c r="A1445" s="190"/>
      <c r="B1445" s="191"/>
      <c r="C1445" s="192" t="s">
        <v>258</v>
      </c>
      <c r="D1445" s="192"/>
      <c r="E1445" s="193" t="n">
        <v>0</v>
      </c>
      <c r="F1445" s="194"/>
      <c r="G1445" s="195"/>
      <c r="M1445" s="196" t="s">
        <v>258</v>
      </c>
      <c r="O1445" s="182"/>
    </row>
    <row r="1446" customFormat="false" ht="12.75" hidden="false" customHeight="true" outlineLevel="0" collapsed="false">
      <c r="A1446" s="190"/>
      <c r="B1446" s="191"/>
      <c r="C1446" s="192" t="s">
        <v>1811</v>
      </c>
      <c r="D1446" s="192"/>
      <c r="E1446" s="193" t="n">
        <v>13</v>
      </c>
      <c r="F1446" s="194"/>
      <c r="G1446" s="195"/>
      <c r="M1446" s="196" t="s">
        <v>1811</v>
      </c>
      <c r="O1446" s="182"/>
    </row>
    <row r="1447" customFormat="false" ht="22.5" hidden="false" customHeight="false" outlineLevel="0" collapsed="false">
      <c r="A1447" s="183" t="n">
        <v>435</v>
      </c>
      <c r="B1447" s="184" t="s">
        <v>1812</v>
      </c>
      <c r="C1447" s="185" t="s">
        <v>1813</v>
      </c>
      <c r="D1447" s="186" t="s">
        <v>101</v>
      </c>
      <c r="E1447" s="187" t="n">
        <v>94.4</v>
      </c>
      <c r="F1447" s="187"/>
      <c r="G1447" s="188" t="n">
        <f aca="false">E1447*F1447</f>
        <v>0</v>
      </c>
      <c r="O1447" s="182" t="n">
        <v>2</v>
      </c>
      <c r="AA1447" s="154" t="n">
        <v>1</v>
      </c>
      <c r="AB1447" s="154" t="n">
        <v>7</v>
      </c>
      <c r="AC1447" s="154" t="n">
        <v>7</v>
      </c>
      <c r="AZ1447" s="154" t="n">
        <v>2</v>
      </c>
      <c r="BA1447" s="154" t="n">
        <f aca="false">IF(AZ1447=1,G1447,0)</f>
        <v>0</v>
      </c>
      <c r="BB1447" s="154" t="n">
        <f aca="false">IF(AZ1447=2,G1447,0)</f>
        <v>0</v>
      </c>
      <c r="BC1447" s="154" t="n">
        <f aca="false">IF(AZ1447=3,G1447,0)</f>
        <v>0</v>
      </c>
      <c r="BD1447" s="154" t="n">
        <f aca="false">IF(AZ1447=4,G1447,0)</f>
        <v>0</v>
      </c>
      <c r="BE1447" s="154" t="n">
        <f aca="false">IF(AZ1447=5,G1447,0)</f>
        <v>0</v>
      </c>
      <c r="CA1447" s="189" t="n">
        <v>1</v>
      </c>
      <c r="CB1447" s="189" t="n">
        <v>7</v>
      </c>
      <c r="CZ1447" s="154" t="n">
        <v>0.13325</v>
      </c>
    </row>
    <row r="1448" customFormat="false" ht="12.75" hidden="false" customHeight="false" outlineLevel="0" collapsed="false">
      <c r="A1448" s="183" t="n">
        <v>436</v>
      </c>
      <c r="B1448" s="184" t="s">
        <v>1814</v>
      </c>
      <c r="C1448" s="185" t="s">
        <v>1815</v>
      </c>
      <c r="D1448" s="186" t="s">
        <v>101</v>
      </c>
      <c r="E1448" s="187" t="n">
        <v>159.45</v>
      </c>
      <c r="F1448" s="187"/>
      <c r="G1448" s="188" t="n">
        <f aca="false">E1448*F1448</f>
        <v>0</v>
      </c>
      <c r="O1448" s="182" t="n">
        <v>2</v>
      </c>
      <c r="AA1448" s="154" t="n">
        <v>1</v>
      </c>
      <c r="AB1448" s="154" t="n">
        <v>7</v>
      </c>
      <c r="AC1448" s="154" t="n">
        <v>7</v>
      </c>
      <c r="AZ1448" s="154" t="n">
        <v>2</v>
      </c>
      <c r="BA1448" s="154" t="n">
        <f aca="false">IF(AZ1448=1,G1448,0)</f>
        <v>0</v>
      </c>
      <c r="BB1448" s="154" t="n">
        <f aca="false">IF(AZ1448=2,G1448,0)</f>
        <v>0</v>
      </c>
      <c r="BC1448" s="154" t="n">
        <f aca="false">IF(AZ1448=3,G1448,0)</f>
        <v>0</v>
      </c>
      <c r="BD1448" s="154" t="n">
        <f aca="false">IF(AZ1448=4,G1448,0)</f>
        <v>0</v>
      </c>
      <c r="BE1448" s="154" t="n">
        <f aca="false">IF(AZ1448=5,G1448,0)</f>
        <v>0</v>
      </c>
      <c r="CA1448" s="189" t="n">
        <v>1</v>
      </c>
      <c r="CB1448" s="189" t="n">
        <v>7</v>
      </c>
      <c r="CZ1448" s="154" t="n">
        <v>0.13325</v>
      </c>
    </row>
    <row r="1449" customFormat="false" ht="12.75" hidden="false" customHeight="true" outlineLevel="0" collapsed="false">
      <c r="A1449" s="190"/>
      <c r="B1449" s="191"/>
      <c r="C1449" s="192" t="s">
        <v>1107</v>
      </c>
      <c r="D1449" s="192"/>
      <c r="E1449" s="193" t="n">
        <v>23.1</v>
      </c>
      <c r="F1449" s="194"/>
      <c r="G1449" s="195"/>
      <c r="M1449" s="196" t="s">
        <v>1107</v>
      </c>
      <c r="O1449" s="182"/>
    </row>
    <row r="1450" customFormat="false" ht="12.75" hidden="false" customHeight="true" outlineLevel="0" collapsed="false">
      <c r="A1450" s="190"/>
      <c r="B1450" s="191"/>
      <c r="C1450" s="192" t="s">
        <v>1108</v>
      </c>
      <c r="D1450" s="192"/>
      <c r="E1450" s="193" t="n">
        <v>3.9</v>
      </c>
      <c r="F1450" s="194"/>
      <c r="G1450" s="195"/>
      <c r="M1450" s="196" t="s">
        <v>1108</v>
      </c>
      <c r="O1450" s="182"/>
    </row>
    <row r="1451" customFormat="false" ht="12.75" hidden="false" customHeight="true" outlineLevel="0" collapsed="false">
      <c r="A1451" s="190"/>
      <c r="B1451" s="191"/>
      <c r="C1451" s="192" t="s">
        <v>1154</v>
      </c>
      <c r="D1451" s="192"/>
      <c r="E1451" s="193" t="n">
        <v>76.7</v>
      </c>
      <c r="F1451" s="194"/>
      <c r="G1451" s="195"/>
      <c r="M1451" s="196" t="s">
        <v>1154</v>
      </c>
      <c r="O1451" s="182"/>
    </row>
    <row r="1452" customFormat="false" ht="12.75" hidden="false" customHeight="true" outlineLevel="0" collapsed="false">
      <c r="A1452" s="190"/>
      <c r="B1452" s="191"/>
      <c r="C1452" s="192" t="s">
        <v>1816</v>
      </c>
      <c r="D1452" s="192"/>
      <c r="E1452" s="193" t="n">
        <v>1.5</v>
      </c>
      <c r="F1452" s="194"/>
      <c r="G1452" s="195"/>
      <c r="M1452" s="196" t="s">
        <v>1816</v>
      </c>
      <c r="O1452" s="182"/>
    </row>
    <row r="1453" customFormat="false" ht="12.75" hidden="false" customHeight="true" outlineLevel="0" collapsed="false">
      <c r="A1453" s="190"/>
      <c r="B1453" s="191"/>
      <c r="C1453" s="192" t="s">
        <v>1817</v>
      </c>
      <c r="D1453" s="192"/>
      <c r="E1453" s="193" t="n">
        <v>23.65</v>
      </c>
      <c r="F1453" s="194"/>
      <c r="G1453" s="195"/>
      <c r="M1453" s="196" t="s">
        <v>1817</v>
      </c>
      <c r="O1453" s="182"/>
    </row>
    <row r="1454" customFormat="false" ht="12.75" hidden="false" customHeight="true" outlineLevel="0" collapsed="false">
      <c r="A1454" s="190"/>
      <c r="B1454" s="191"/>
      <c r="C1454" s="192" t="s">
        <v>1818</v>
      </c>
      <c r="D1454" s="192"/>
      <c r="E1454" s="193" t="n">
        <v>30.6</v>
      </c>
      <c r="F1454" s="194"/>
      <c r="G1454" s="195"/>
      <c r="M1454" s="196" t="s">
        <v>1818</v>
      </c>
      <c r="O1454" s="182"/>
    </row>
    <row r="1455" customFormat="false" ht="12.75" hidden="false" customHeight="false" outlineLevel="0" collapsed="false">
      <c r="A1455" s="183" t="n">
        <v>437</v>
      </c>
      <c r="B1455" s="184" t="s">
        <v>1819</v>
      </c>
      <c r="C1455" s="185" t="s">
        <v>1820</v>
      </c>
      <c r="D1455" s="186" t="s">
        <v>101</v>
      </c>
      <c r="E1455" s="187" t="n">
        <v>81.328</v>
      </c>
      <c r="F1455" s="187"/>
      <c r="G1455" s="188" t="n">
        <f aca="false">E1455*F1455</f>
        <v>0</v>
      </c>
      <c r="O1455" s="182" t="n">
        <v>2</v>
      </c>
      <c r="AA1455" s="154" t="n">
        <v>12</v>
      </c>
      <c r="AB1455" s="154" t="n">
        <v>0</v>
      </c>
      <c r="AC1455" s="154" t="n">
        <v>372</v>
      </c>
      <c r="AZ1455" s="154" t="n">
        <v>2</v>
      </c>
      <c r="BA1455" s="154" t="n">
        <f aca="false">IF(AZ1455=1,G1455,0)</f>
        <v>0</v>
      </c>
      <c r="BB1455" s="154" t="n">
        <f aca="false">IF(AZ1455=2,G1455,0)</f>
        <v>0</v>
      </c>
      <c r="BC1455" s="154" t="n">
        <f aca="false">IF(AZ1455=3,G1455,0)</f>
        <v>0</v>
      </c>
      <c r="BD1455" s="154" t="n">
        <f aca="false">IF(AZ1455=4,G1455,0)</f>
        <v>0</v>
      </c>
      <c r="BE1455" s="154" t="n">
        <f aca="false">IF(AZ1455=5,G1455,0)</f>
        <v>0</v>
      </c>
      <c r="CA1455" s="189" t="n">
        <v>12</v>
      </c>
      <c r="CB1455" s="189" t="n">
        <v>0</v>
      </c>
      <c r="CZ1455" s="154" t="n">
        <v>0</v>
      </c>
    </row>
    <row r="1456" customFormat="false" ht="12.75" hidden="false" customHeight="true" outlineLevel="0" collapsed="false">
      <c r="A1456" s="190"/>
      <c r="B1456" s="191"/>
      <c r="C1456" s="192" t="s">
        <v>1821</v>
      </c>
      <c r="D1456" s="192"/>
      <c r="E1456" s="193" t="n">
        <v>79.768</v>
      </c>
      <c r="F1456" s="194"/>
      <c r="G1456" s="195"/>
      <c r="M1456" s="196" t="s">
        <v>1821</v>
      </c>
      <c r="O1456" s="182"/>
    </row>
    <row r="1457" customFormat="false" ht="12.75" hidden="false" customHeight="true" outlineLevel="0" collapsed="false">
      <c r="A1457" s="190"/>
      <c r="B1457" s="191"/>
      <c r="C1457" s="192" t="s">
        <v>1822</v>
      </c>
      <c r="D1457" s="192"/>
      <c r="E1457" s="193" t="n">
        <v>1.56</v>
      </c>
      <c r="F1457" s="194"/>
      <c r="G1457" s="195"/>
      <c r="M1457" s="196" t="s">
        <v>1822</v>
      </c>
      <c r="O1457" s="182"/>
    </row>
    <row r="1458" customFormat="false" ht="12.75" hidden="false" customHeight="false" outlineLevel="0" collapsed="false">
      <c r="A1458" s="183" t="n">
        <v>438</v>
      </c>
      <c r="B1458" s="184" t="s">
        <v>1823</v>
      </c>
      <c r="C1458" s="185" t="s">
        <v>1824</v>
      </c>
      <c r="D1458" s="186" t="s">
        <v>101</v>
      </c>
      <c r="E1458" s="187" t="n">
        <v>82.628</v>
      </c>
      <c r="F1458" s="187"/>
      <c r="G1458" s="188" t="n">
        <f aca="false">E1458*F1458</f>
        <v>0</v>
      </c>
      <c r="O1458" s="182" t="n">
        <v>2</v>
      </c>
      <c r="AA1458" s="154" t="n">
        <v>12</v>
      </c>
      <c r="AB1458" s="154" t="n">
        <v>0</v>
      </c>
      <c r="AC1458" s="154" t="n">
        <v>374</v>
      </c>
      <c r="AZ1458" s="154" t="n">
        <v>2</v>
      </c>
      <c r="BA1458" s="154" t="n">
        <f aca="false">IF(AZ1458=1,G1458,0)</f>
        <v>0</v>
      </c>
      <c r="BB1458" s="154" t="n">
        <f aca="false">IF(AZ1458=2,G1458,0)</f>
        <v>0</v>
      </c>
      <c r="BC1458" s="154" t="n">
        <f aca="false">IF(AZ1458=3,G1458,0)</f>
        <v>0</v>
      </c>
      <c r="BD1458" s="154" t="n">
        <f aca="false">IF(AZ1458=4,G1458,0)</f>
        <v>0</v>
      </c>
      <c r="BE1458" s="154" t="n">
        <f aca="false">IF(AZ1458=5,G1458,0)</f>
        <v>0</v>
      </c>
      <c r="CA1458" s="189" t="n">
        <v>12</v>
      </c>
      <c r="CB1458" s="189" t="n">
        <v>0</v>
      </c>
      <c r="CZ1458" s="154" t="n">
        <v>0</v>
      </c>
    </row>
    <row r="1459" customFormat="false" ht="12.75" hidden="false" customHeight="true" outlineLevel="0" collapsed="false">
      <c r="A1459" s="190"/>
      <c r="B1459" s="191"/>
      <c r="C1459" s="192" t="s">
        <v>1825</v>
      </c>
      <c r="D1459" s="192"/>
      <c r="E1459" s="193" t="n">
        <v>82.628</v>
      </c>
      <c r="F1459" s="194"/>
      <c r="G1459" s="195"/>
      <c r="M1459" s="196" t="s">
        <v>1825</v>
      </c>
      <c r="O1459" s="182"/>
    </row>
    <row r="1460" customFormat="false" ht="12.75" hidden="false" customHeight="false" outlineLevel="0" collapsed="false">
      <c r="A1460" s="183" t="n">
        <v>439</v>
      </c>
      <c r="B1460" s="184" t="s">
        <v>1826</v>
      </c>
      <c r="C1460" s="185" t="s">
        <v>1827</v>
      </c>
      <c r="D1460" s="186" t="s">
        <v>101</v>
      </c>
      <c r="E1460" s="187" t="n">
        <v>15.548</v>
      </c>
      <c r="F1460" s="187"/>
      <c r="G1460" s="188" t="n">
        <f aca="false">E1460*F1460</f>
        <v>0</v>
      </c>
      <c r="O1460" s="182" t="n">
        <v>2</v>
      </c>
      <c r="AA1460" s="154" t="n">
        <v>12</v>
      </c>
      <c r="AB1460" s="154" t="n">
        <v>0</v>
      </c>
      <c r="AC1460" s="154" t="n">
        <v>375</v>
      </c>
      <c r="AZ1460" s="154" t="n">
        <v>2</v>
      </c>
      <c r="BA1460" s="154" t="n">
        <f aca="false">IF(AZ1460=1,G1460,0)</f>
        <v>0</v>
      </c>
      <c r="BB1460" s="154" t="n">
        <f aca="false">IF(AZ1460=2,G1460,0)</f>
        <v>0</v>
      </c>
      <c r="BC1460" s="154" t="n">
        <f aca="false">IF(AZ1460=3,G1460,0)</f>
        <v>0</v>
      </c>
      <c r="BD1460" s="154" t="n">
        <f aca="false">IF(AZ1460=4,G1460,0)</f>
        <v>0</v>
      </c>
      <c r="BE1460" s="154" t="n">
        <f aca="false">IF(AZ1460=5,G1460,0)</f>
        <v>0</v>
      </c>
      <c r="CA1460" s="189" t="n">
        <v>12</v>
      </c>
      <c r="CB1460" s="189" t="n">
        <v>0</v>
      </c>
      <c r="CZ1460" s="154" t="n">
        <v>0</v>
      </c>
    </row>
    <row r="1461" customFormat="false" ht="12.75" hidden="false" customHeight="true" outlineLevel="0" collapsed="false">
      <c r="A1461" s="190"/>
      <c r="B1461" s="191"/>
      <c r="C1461" s="192" t="s">
        <v>1828</v>
      </c>
      <c r="D1461" s="192"/>
      <c r="E1461" s="193" t="n">
        <v>15.548</v>
      </c>
      <c r="F1461" s="194"/>
      <c r="G1461" s="195"/>
      <c r="M1461" s="196" t="s">
        <v>1828</v>
      </c>
      <c r="O1461" s="182"/>
    </row>
    <row r="1462" customFormat="false" ht="12.75" hidden="false" customHeight="false" outlineLevel="0" collapsed="false">
      <c r="A1462" s="183" t="n">
        <v>440</v>
      </c>
      <c r="B1462" s="184" t="s">
        <v>1829</v>
      </c>
      <c r="C1462" s="185" t="s">
        <v>1830</v>
      </c>
      <c r="D1462" s="186" t="s">
        <v>229</v>
      </c>
      <c r="E1462" s="187" t="n">
        <v>5.3</v>
      </c>
      <c r="F1462" s="187"/>
      <c r="G1462" s="188" t="n">
        <f aca="false">E1462*F1462</f>
        <v>0</v>
      </c>
      <c r="O1462" s="182" t="n">
        <v>2</v>
      </c>
      <c r="AA1462" s="154" t="n">
        <v>12</v>
      </c>
      <c r="AB1462" s="154" t="n">
        <v>0</v>
      </c>
      <c r="AC1462" s="154" t="n">
        <v>446</v>
      </c>
      <c r="AZ1462" s="154" t="n">
        <v>2</v>
      </c>
      <c r="BA1462" s="154" t="n">
        <f aca="false">IF(AZ1462=1,G1462,0)</f>
        <v>0</v>
      </c>
      <c r="BB1462" s="154" t="n">
        <f aca="false">IF(AZ1462=2,G1462,0)</f>
        <v>0</v>
      </c>
      <c r="BC1462" s="154" t="n">
        <f aca="false">IF(AZ1462=3,G1462,0)</f>
        <v>0</v>
      </c>
      <c r="BD1462" s="154" t="n">
        <f aca="false">IF(AZ1462=4,G1462,0)</f>
        <v>0</v>
      </c>
      <c r="BE1462" s="154" t="n">
        <f aca="false">IF(AZ1462=5,G1462,0)</f>
        <v>0</v>
      </c>
      <c r="CA1462" s="189" t="n">
        <v>12</v>
      </c>
      <c r="CB1462" s="189" t="n">
        <v>0</v>
      </c>
      <c r="CZ1462" s="154" t="n">
        <v>0.008</v>
      </c>
    </row>
    <row r="1463" customFormat="false" ht="12.75" hidden="false" customHeight="true" outlineLevel="0" collapsed="false">
      <c r="A1463" s="190"/>
      <c r="B1463" s="191"/>
      <c r="C1463" s="192" t="s">
        <v>1831</v>
      </c>
      <c r="D1463" s="192"/>
      <c r="E1463" s="193" t="n">
        <v>5.3</v>
      </c>
      <c r="F1463" s="194"/>
      <c r="G1463" s="195"/>
      <c r="M1463" s="196" t="s">
        <v>1831</v>
      </c>
      <c r="O1463" s="182"/>
    </row>
    <row r="1464" customFormat="false" ht="12.75" hidden="false" customHeight="false" outlineLevel="0" collapsed="false">
      <c r="A1464" s="183" t="n">
        <v>441</v>
      </c>
      <c r="B1464" s="184" t="s">
        <v>1832</v>
      </c>
      <c r="C1464" s="185" t="s">
        <v>1833</v>
      </c>
      <c r="D1464" s="186" t="s">
        <v>229</v>
      </c>
      <c r="E1464" s="187" t="n">
        <v>57.6576</v>
      </c>
      <c r="F1464" s="187"/>
      <c r="G1464" s="188" t="n">
        <f aca="false">E1464*F1464</f>
        <v>0</v>
      </c>
      <c r="O1464" s="182" t="n">
        <v>2</v>
      </c>
      <c r="AA1464" s="154" t="n">
        <v>12</v>
      </c>
      <c r="AB1464" s="154" t="n">
        <v>0</v>
      </c>
      <c r="AC1464" s="154" t="n">
        <v>378</v>
      </c>
      <c r="AZ1464" s="154" t="n">
        <v>2</v>
      </c>
      <c r="BA1464" s="154" t="n">
        <f aca="false">IF(AZ1464=1,G1464,0)</f>
        <v>0</v>
      </c>
      <c r="BB1464" s="154" t="n">
        <f aca="false">IF(AZ1464=2,G1464,0)</f>
        <v>0</v>
      </c>
      <c r="BC1464" s="154" t="n">
        <f aca="false">IF(AZ1464=3,G1464,0)</f>
        <v>0</v>
      </c>
      <c r="BD1464" s="154" t="n">
        <f aca="false">IF(AZ1464=4,G1464,0)</f>
        <v>0</v>
      </c>
      <c r="BE1464" s="154" t="n">
        <f aca="false">IF(AZ1464=5,G1464,0)</f>
        <v>0</v>
      </c>
      <c r="CA1464" s="189" t="n">
        <v>12</v>
      </c>
      <c r="CB1464" s="189" t="n">
        <v>0</v>
      </c>
      <c r="CZ1464" s="154" t="n">
        <v>0.014</v>
      </c>
    </row>
    <row r="1465" customFormat="false" ht="12.75" hidden="false" customHeight="true" outlineLevel="0" collapsed="false">
      <c r="A1465" s="190"/>
      <c r="B1465" s="191"/>
      <c r="C1465" s="192" t="s">
        <v>1834</v>
      </c>
      <c r="D1465" s="192"/>
      <c r="E1465" s="193" t="n">
        <v>57.6576</v>
      </c>
      <c r="F1465" s="194"/>
      <c r="G1465" s="195"/>
      <c r="M1465" s="196" t="s">
        <v>1834</v>
      </c>
      <c r="O1465" s="182"/>
    </row>
    <row r="1466" customFormat="false" ht="12.75" hidden="false" customHeight="false" outlineLevel="0" collapsed="false">
      <c r="A1466" s="183" t="n">
        <v>442</v>
      </c>
      <c r="B1466" s="184" t="s">
        <v>1835</v>
      </c>
      <c r="C1466" s="185" t="s">
        <v>1836</v>
      </c>
      <c r="D1466" s="186" t="s">
        <v>229</v>
      </c>
      <c r="E1466" s="187" t="n">
        <v>32.5</v>
      </c>
      <c r="F1466" s="187"/>
      <c r="G1466" s="188" t="n">
        <f aca="false">E1466*F1466</f>
        <v>0</v>
      </c>
      <c r="O1466" s="182" t="n">
        <v>2</v>
      </c>
      <c r="AA1466" s="154" t="n">
        <v>12</v>
      </c>
      <c r="AB1466" s="154" t="n">
        <v>0</v>
      </c>
      <c r="AC1466" s="154" t="n">
        <v>510</v>
      </c>
      <c r="AZ1466" s="154" t="n">
        <v>2</v>
      </c>
      <c r="BA1466" s="154" t="n">
        <f aca="false">IF(AZ1466=1,G1466,0)</f>
        <v>0</v>
      </c>
      <c r="BB1466" s="154" t="n">
        <f aca="false">IF(AZ1466=2,G1466,0)</f>
        <v>0</v>
      </c>
      <c r="BC1466" s="154" t="n">
        <f aca="false">IF(AZ1466=3,G1466,0)</f>
        <v>0</v>
      </c>
      <c r="BD1466" s="154" t="n">
        <f aca="false">IF(AZ1466=4,G1466,0)</f>
        <v>0</v>
      </c>
      <c r="BE1466" s="154" t="n">
        <f aca="false">IF(AZ1466=5,G1466,0)</f>
        <v>0</v>
      </c>
      <c r="CA1466" s="189" t="n">
        <v>12</v>
      </c>
      <c r="CB1466" s="189" t="n">
        <v>0</v>
      </c>
      <c r="CZ1466" s="154" t="n">
        <v>0.00074</v>
      </c>
    </row>
    <row r="1467" customFormat="false" ht="12.75" hidden="false" customHeight="false" outlineLevel="0" collapsed="false">
      <c r="A1467" s="183" t="n">
        <v>443</v>
      </c>
      <c r="B1467" s="184" t="s">
        <v>1837</v>
      </c>
      <c r="C1467" s="185" t="s">
        <v>1838</v>
      </c>
      <c r="D1467" s="186" t="s">
        <v>101</v>
      </c>
      <c r="E1467" s="187" t="n">
        <v>84.5</v>
      </c>
      <c r="F1467" s="187"/>
      <c r="G1467" s="188" t="n">
        <f aca="false">E1467*F1467</f>
        <v>0</v>
      </c>
      <c r="O1467" s="182" t="n">
        <v>2</v>
      </c>
      <c r="AA1467" s="154" t="n">
        <v>3</v>
      </c>
      <c r="AB1467" s="154" t="n">
        <v>7</v>
      </c>
      <c r="AC1467" s="154" t="n">
        <v>583813</v>
      </c>
      <c r="AZ1467" s="154" t="n">
        <v>2</v>
      </c>
      <c r="BA1467" s="154" t="n">
        <f aca="false">IF(AZ1467=1,G1467,0)</f>
        <v>0</v>
      </c>
      <c r="BB1467" s="154" t="n">
        <f aca="false">IF(AZ1467=2,G1467,0)</f>
        <v>0</v>
      </c>
      <c r="BC1467" s="154" t="n">
        <f aca="false">IF(AZ1467=3,G1467,0)</f>
        <v>0</v>
      </c>
      <c r="BD1467" s="154" t="n">
        <f aca="false">IF(AZ1467=4,G1467,0)</f>
        <v>0</v>
      </c>
      <c r="BE1467" s="154" t="n">
        <f aca="false">IF(AZ1467=5,G1467,0)</f>
        <v>0</v>
      </c>
      <c r="CA1467" s="189" t="n">
        <v>3</v>
      </c>
      <c r="CB1467" s="189" t="n">
        <v>7</v>
      </c>
      <c r="CZ1467" s="154" t="n">
        <v>0.13325</v>
      </c>
    </row>
    <row r="1468" customFormat="false" ht="12.75" hidden="false" customHeight="true" outlineLevel="0" collapsed="false">
      <c r="A1468" s="190"/>
      <c r="B1468" s="191"/>
      <c r="C1468" s="192" t="s">
        <v>1839</v>
      </c>
      <c r="D1468" s="192"/>
      <c r="E1468" s="193" t="n">
        <v>24.024</v>
      </c>
      <c r="F1468" s="194"/>
      <c r="G1468" s="195"/>
      <c r="M1468" s="196" t="s">
        <v>1839</v>
      </c>
      <c r="O1468" s="182"/>
    </row>
    <row r="1469" customFormat="false" ht="12.75" hidden="false" customHeight="true" outlineLevel="0" collapsed="false">
      <c r="A1469" s="190"/>
      <c r="B1469" s="191"/>
      <c r="C1469" s="192" t="s">
        <v>1840</v>
      </c>
      <c r="D1469" s="192"/>
      <c r="E1469" s="193" t="n">
        <v>4.056</v>
      </c>
      <c r="F1469" s="194"/>
      <c r="G1469" s="195"/>
      <c r="M1469" s="196" t="s">
        <v>1840</v>
      </c>
      <c r="O1469" s="182"/>
    </row>
    <row r="1470" customFormat="false" ht="12.75" hidden="false" customHeight="true" outlineLevel="0" collapsed="false">
      <c r="A1470" s="190"/>
      <c r="B1470" s="191"/>
      <c r="C1470" s="192" t="s">
        <v>1841</v>
      </c>
      <c r="D1470" s="192"/>
      <c r="E1470" s="193" t="n">
        <v>24.596</v>
      </c>
      <c r="F1470" s="194"/>
      <c r="G1470" s="195"/>
      <c r="M1470" s="196" t="s">
        <v>1841</v>
      </c>
      <c r="O1470" s="182"/>
    </row>
    <row r="1471" customFormat="false" ht="12.75" hidden="false" customHeight="true" outlineLevel="0" collapsed="false">
      <c r="A1471" s="190"/>
      <c r="B1471" s="191"/>
      <c r="C1471" s="192" t="s">
        <v>1842</v>
      </c>
      <c r="D1471" s="192"/>
      <c r="E1471" s="193" t="n">
        <v>31.824</v>
      </c>
      <c r="F1471" s="194"/>
      <c r="G1471" s="195"/>
      <c r="M1471" s="196" t="s">
        <v>1842</v>
      </c>
      <c r="O1471" s="182"/>
    </row>
    <row r="1472" customFormat="false" ht="12.75" hidden="false" customHeight="false" outlineLevel="0" collapsed="false">
      <c r="A1472" s="183" t="n">
        <v>444</v>
      </c>
      <c r="B1472" s="184" t="s">
        <v>1843</v>
      </c>
      <c r="C1472" s="185" t="s">
        <v>1844</v>
      </c>
      <c r="D1472" s="186" t="s">
        <v>229</v>
      </c>
      <c r="E1472" s="187" t="n">
        <v>169.52</v>
      </c>
      <c r="F1472" s="187"/>
      <c r="G1472" s="188" t="n">
        <f aca="false">E1472*F1472</f>
        <v>0</v>
      </c>
      <c r="O1472" s="182" t="n">
        <v>2</v>
      </c>
      <c r="AA1472" s="154" t="n">
        <v>3</v>
      </c>
      <c r="AB1472" s="154" t="n">
        <v>7</v>
      </c>
      <c r="AC1472" s="154" t="n">
        <v>58386132</v>
      </c>
      <c r="AZ1472" s="154" t="n">
        <v>2</v>
      </c>
      <c r="BA1472" s="154" t="n">
        <f aca="false">IF(AZ1472=1,G1472,0)</f>
        <v>0</v>
      </c>
      <c r="BB1472" s="154" t="n">
        <f aca="false">IF(AZ1472=2,G1472,0)</f>
        <v>0</v>
      </c>
      <c r="BC1472" s="154" t="n">
        <f aca="false">IF(AZ1472=3,G1472,0)</f>
        <v>0</v>
      </c>
      <c r="BD1472" s="154" t="n">
        <f aca="false">IF(AZ1472=4,G1472,0)</f>
        <v>0</v>
      </c>
      <c r="BE1472" s="154" t="n">
        <f aca="false">IF(AZ1472=5,G1472,0)</f>
        <v>0</v>
      </c>
      <c r="CA1472" s="189" t="n">
        <v>3</v>
      </c>
      <c r="CB1472" s="189" t="n">
        <v>7</v>
      </c>
      <c r="CZ1472" s="154" t="n">
        <v>0.008</v>
      </c>
    </row>
    <row r="1473" customFormat="false" ht="12.75" hidden="false" customHeight="true" outlineLevel="0" collapsed="false">
      <c r="A1473" s="190"/>
      <c r="B1473" s="191"/>
      <c r="C1473" s="192" t="s">
        <v>1845</v>
      </c>
      <c r="D1473" s="192"/>
      <c r="E1473" s="193" t="n">
        <v>169.52</v>
      </c>
      <c r="F1473" s="194"/>
      <c r="G1473" s="195"/>
      <c r="M1473" s="196" t="s">
        <v>1845</v>
      </c>
      <c r="O1473" s="182"/>
    </row>
    <row r="1474" customFormat="false" ht="12.75" hidden="false" customHeight="false" outlineLevel="0" collapsed="false">
      <c r="A1474" s="183" t="n">
        <v>445</v>
      </c>
      <c r="B1474" s="184" t="s">
        <v>1846</v>
      </c>
      <c r="C1474" s="185" t="s">
        <v>1847</v>
      </c>
      <c r="D1474" s="186" t="s">
        <v>229</v>
      </c>
      <c r="E1474" s="187" t="n">
        <v>57.6576</v>
      </c>
      <c r="F1474" s="187"/>
      <c r="G1474" s="188" t="n">
        <f aca="false">E1474*F1474</f>
        <v>0</v>
      </c>
      <c r="O1474" s="182" t="n">
        <v>2</v>
      </c>
      <c r="AA1474" s="154" t="n">
        <v>3</v>
      </c>
      <c r="AB1474" s="154" t="n">
        <v>7</v>
      </c>
      <c r="AC1474" s="154" t="n">
        <v>58387623</v>
      </c>
      <c r="AZ1474" s="154" t="n">
        <v>2</v>
      </c>
      <c r="BA1474" s="154" t="n">
        <f aca="false">IF(AZ1474=1,G1474,0)</f>
        <v>0</v>
      </c>
      <c r="BB1474" s="154" t="n">
        <f aca="false">IF(AZ1474=2,G1474,0)</f>
        <v>0</v>
      </c>
      <c r="BC1474" s="154" t="n">
        <f aca="false">IF(AZ1474=3,G1474,0)</f>
        <v>0</v>
      </c>
      <c r="BD1474" s="154" t="n">
        <f aca="false">IF(AZ1474=4,G1474,0)</f>
        <v>0</v>
      </c>
      <c r="BE1474" s="154" t="n">
        <f aca="false">IF(AZ1474=5,G1474,0)</f>
        <v>0</v>
      </c>
      <c r="CA1474" s="189" t="n">
        <v>3</v>
      </c>
      <c r="CB1474" s="189" t="n">
        <v>7</v>
      </c>
      <c r="CZ1474" s="154" t="n">
        <v>0.048</v>
      </c>
    </row>
    <row r="1475" customFormat="false" ht="12.75" hidden="false" customHeight="true" outlineLevel="0" collapsed="false">
      <c r="A1475" s="190"/>
      <c r="B1475" s="191"/>
      <c r="C1475" s="192" t="s">
        <v>1834</v>
      </c>
      <c r="D1475" s="192"/>
      <c r="E1475" s="193" t="n">
        <v>57.6576</v>
      </c>
      <c r="F1475" s="194"/>
      <c r="G1475" s="195"/>
      <c r="M1475" s="196" t="s">
        <v>1834</v>
      </c>
      <c r="O1475" s="182"/>
    </row>
    <row r="1476" customFormat="false" ht="12.75" hidden="false" customHeight="false" outlineLevel="0" collapsed="false">
      <c r="A1476" s="183" t="n">
        <v>446</v>
      </c>
      <c r="B1476" s="184" t="s">
        <v>1848</v>
      </c>
      <c r="C1476" s="185" t="s">
        <v>1849</v>
      </c>
      <c r="D1476" s="186" t="s">
        <v>1143</v>
      </c>
      <c r="E1476" s="187" t="n">
        <v>11535.0093456</v>
      </c>
      <c r="F1476" s="187"/>
      <c r="G1476" s="188" t="n">
        <f aca="false">E1476*F1476</f>
        <v>0</v>
      </c>
      <c r="O1476" s="182" t="n">
        <v>2</v>
      </c>
      <c r="AA1476" s="154" t="n">
        <v>7</v>
      </c>
      <c r="AB1476" s="154" t="n">
        <v>1002</v>
      </c>
      <c r="AC1476" s="154" t="n">
        <v>5</v>
      </c>
      <c r="AZ1476" s="154" t="n">
        <v>2</v>
      </c>
      <c r="BA1476" s="154" t="n">
        <f aca="false">IF(AZ1476=1,G1476,0)</f>
        <v>0</v>
      </c>
      <c r="BB1476" s="154" t="n">
        <f aca="false">IF(AZ1476=2,G1476,0)</f>
        <v>0</v>
      </c>
      <c r="BC1476" s="154" t="n">
        <f aca="false">IF(AZ1476=3,G1476,0)</f>
        <v>0</v>
      </c>
      <c r="BD1476" s="154" t="n">
        <f aca="false">IF(AZ1476=4,G1476,0)</f>
        <v>0</v>
      </c>
      <c r="BE1476" s="154" t="n">
        <f aca="false">IF(AZ1476=5,G1476,0)</f>
        <v>0</v>
      </c>
      <c r="CA1476" s="189" t="n">
        <v>7</v>
      </c>
      <c r="CB1476" s="189" t="n">
        <v>1002</v>
      </c>
      <c r="CZ1476" s="154" t="n">
        <v>0</v>
      </c>
    </row>
    <row r="1477" customFormat="false" ht="12.75" hidden="false" customHeight="false" outlineLevel="0" collapsed="false">
      <c r="A1477" s="197"/>
      <c r="B1477" s="198" t="s">
        <v>129</v>
      </c>
      <c r="C1477" s="199" t="str">
        <f aca="false">CONCATENATE(B1421," ",C1421)</f>
        <v>772 Kamenné  dlažby</v>
      </c>
      <c r="D1477" s="200"/>
      <c r="E1477" s="201"/>
      <c r="F1477" s="202"/>
      <c r="G1477" s="203" t="n">
        <f aca="false">SUM(G1421:G1476)</f>
        <v>0</v>
      </c>
      <c r="O1477" s="182" t="n">
        <v>4</v>
      </c>
      <c r="BA1477" s="204" t="n">
        <f aca="false">SUM(BA1421:BA1476)</f>
        <v>0</v>
      </c>
      <c r="BB1477" s="204" t="n">
        <f aca="false">SUM(BB1421:BB1476)</f>
        <v>0</v>
      </c>
      <c r="BC1477" s="204" t="n">
        <f aca="false">SUM(BC1421:BC1476)</f>
        <v>0</v>
      </c>
      <c r="BD1477" s="204" t="n">
        <f aca="false">SUM(BD1421:BD1476)</f>
        <v>0</v>
      </c>
      <c r="BE1477" s="204" t="n">
        <f aca="false">SUM(BE1421:BE1476)</f>
        <v>0</v>
      </c>
    </row>
    <row r="1478" customFormat="false" ht="12.75" hidden="false" customHeight="false" outlineLevel="0" collapsed="false">
      <c r="A1478" s="175" t="s">
        <v>82</v>
      </c>
      <c r="B1478" s="176" t="s">
        <v>1850</v>
      </c>
      <c r="C1478" s="177" t="s">
        <v>1851</v>
      </c>
      <c r="D1478" s="178"/>
      <c r="E1478" s="179"/>
      <c r="F1478" s="179"/>
      <c r="G1478" s="180"/>
      <c r="H1478" s="181"/>
      <c r="I1478" s="181"/>
      <c r="O1478" s="182" t="n">
        <v>1</v>
      </c>
    </row>
    <row r="1479" customFormat="false" ht="12.75" hidden="false" customHeight="false" outlineLevel="0" collapsed="false">
      <c r="A1479" s="183" t="n">
        <v>447</v>
      </c>
      <c r="B1479" s="184" t="s">
        <v>1852</v>
      </c>
      <c r="C1479" s="185" t="s">
        <v>1853</v>
      </c>
      <c r="D1479" s="186" t="s">
        <v>101</v>
      </c>
      <c r="E1479" s="187" t="n">
        <v>200.2</v>
      </c>
      <c r="F1479" s="187"/>
      <c r="G1479" s="188" t="n">
        <f aca="false">E1479*F1479</f>
        <v>0</v>
      </c>
      <c r="O1479" s="182" t="n">
        <v>2</v>
      </c>
      <c r="AA1479" s="154" t="n">
        <v>1</v>
      </c>
      <c r="AB1479" s="154" t="n">
        <v>7</v>
      </c>
      <c r="AC1479" s="154" t="n">
        <v>7</v>
      </c>
      <c r="AZ1479" s="154" t="n">
        <v>2</v>
      </c>
      <c r="BA1479" s="154" t="n">
        <f aca="false">IF(AZ1479=1,G1479,0)</f>
        <v>0</v>
      </c>
      <c r="BB1479" s="154" t="n">
        <f aca="false">IF(AZ1479=2,G1479,0)</f>
        <v>0</v>
      </c>
      <c r="BC1479" s="154" t="n">
        <f aca="false">IF(AZ1479=3,G1479,0)</f>
        <v>0</v>
      </c>
      <c r="BD1479" s="154" t="n">
        <f aca="false">IF(AZ1479=4,G1479,0)</f>
        <v>0</v>
      </c>
      <c r="BE1479" s="154" t="n">
        <f aca="false">IF(AZ1479=5,G1479,0)</f>
        <v>0</v>
      </c>
      <c r="CA1479" s="189" t="n">
        <v>1</v>
      </c>
      <c r="CB1479" s="189" t="n">
        <v>7</v>
      </c>
      <c r="CZ1479" s="154" t="n">
        <v>0.01101</v>
      </c>
    </row>
    <row r="1480" customFormat="false" ht="12.75" hidden="false" customHeight="true" outlineLevel="0" collapsed="false">
      <c r="A1480" s="190"/>
      <c r="B1480" s="191"/>
      <c r="C1480" s="192" t="s">
        <v>1158</v>
      </c>
      <c r="D1480" s="192"/>
      <c r="E1480" s="193" t="n">
        <v>34.15</v>
      </c>
      <c r="F1480" s="194"/>
      <c r="G1480" s="195"/>
      <c r="M1480" s="196" t="s">
        <v>1158</v>
      </c>
      <c r="O1480" s="182"/>
    </row>
    <row r="1481" customFormat="false" ht="12.75" hidden="false" customHeight="true" outlineLevel="0" collapsed="false">
      <c r="A1481" s="190"/>
      <c r="B1481" s="191"/>
      <c r="C1481" s="192" t="s">
        <v>1155</v>
      </c>
      <c r="D1481" s="192"/>
      <c r="E1481" s="193" t="n">
        <v>147.75</v>
      </c>
      <c r="F1481" s="194"/>
      <c r="G1481" s="195"/>
      <c r="M1481" s="196" t="s">
        <v>1155</v>
      </c>
      <c r="O1481" s="182"/>
    </row>
    <row r="1482" customFormat="false" ht="12.75" hidden="false" customHeight="true" outlineLevel="0" collapsed="false">
      <c r="A1482" s="190"/>
      <c r="B1482" s="191"/>
      <c r="C1482" s="192" t="s">
        <v>1169</v>
      </c>
      <c r="D1482" s="192"/>
      <c r="E1482" s="193" t="n">
        <v>12.4</v>
      </c>
      <c r="F1482" s="194"/>
      <c r="G1482" s="195"/>
      <c r="M1482" s="196" t="s">
        <v>1169</v>
      </c>
      <c r="O1482" s="182"/>
    </row>
    <row r="1483" customFormat="false" ht="12.75" hidden="false" customHeight="true" outlineLevel="0" collapsed="false">
      <c r="A1483" s="190"/>
      <c r="B1483" s="191"/>
      <c r="C1483" s="192" t="s">
        <v>1854</v>
      </c>
      <c r="D1483" s="192"/>
      <c r="E1483" s="193" t="n">
        <v>5.9</v>
      </c>
      <c r="F1483" s="194"/>
      <c r="G1483" s="195"/>
      <c r="M1483" s="196" t="s">
        <v>1854</v>
      </c>
      <c r="O1483" s="182"/>
    </row>
    <row r="1484" customFormat="false" ht="12.75" hidden="false" customHeight="false" outlineLevel="0" collapsed="false">
      <c r="A1484" s="183" t="n">
        <v>448</v>
      </c>
      <c r="B1484" s="184" t="s">
        <v>1855</v>
      </c>
      <c r="C1484" s="185" t="s">
        <v>1856</v>
      </c>
      <c r="D1484" s="186" t="s">
        <v>101</v>
      </c>
      <c r="E1484" s="187" t="n">
        <v>216.85</v>
      </c>
      <c r="F1484" s="187"/>
      <c r="G1484" s="188" t="n">
        <f aca="false">E1484*F1484</f>
        <v>0</v>
      </c>
      <c r="O1484" s="182" t="n">
        <v>2</v>
      </c>
      <c r="AA1484" s="154" t="n">
        <v>1</v>
      </c>
      <c r="AB1484" s="154" t="n">
        <v>7</v>
      </c>
      <c r="AC1484" s="154" t="n">
        <v>7</v>
      </c>
      <c r="AZ1484" s="154" t="n">
        <v>2</v>
      </c>
      <c r="BA1484" s="154" t="n">
        <f aca="false">IF(AZ1484=1,G1484,0)</f>
        <v>0</v>
      </c>
      <c r="BB1484" s="154" t="n">
        <f aca="false">IF(AZ1484=2,G1484,0)</f>
        <v>0</v>
      </c>
      <c r="BC1484" s="154" t="n">
        <f aca="false">IF(AZ1484=3,G1484,0)</f>
        <v>0</v>
      </c>
      <c r="BD1484" s="154" t="n">
        <f aca="false">IF(AZ1484=4,G1484,0)</f>
        <v>0</v>
      </c>
      <c r="BE1484" s="154" t="n">
        <f aca="false">IF(AZ1484=5,G1484,0)</f>
        <v>0</v>
      </c>
      <c r="CA1484" s="189" t="n">
        <v>1</v>
      </c>
      <c r="CB1484" s="189" t="n">
        <v>7</v>
      </c>
      <c r="CZ1484" s="154" t="n">
        <v>0.01109</v>
      </c>
    </row>
    <row r="1485" customFormat="false" ht="12.75" hidden="false" customHeight="true" outlineLevel="0" collapsed="false">
      <c r="A1485" s="190"/>
      <c r="B1485" s="191"/>
      <c r="C1485" s="192" t="s">
        <v>1857</v>
      </c>
      <c r="D1485" s="192"/>
      <c r="E1485" s="193" t="n">
        <v>34.5</v>
      </c>
      <c r="F1485" s="194"/>
      <c r="G1485" s="195"/>
      <c r="M1485" s="196" t="s">
        <v>1857</v>
      </c>
      <c r="O1485" s="182"/>
    </row>
    <row r="1486" customFormat="false" ht="12.75" hidden="false" customHeight="true" outlineLevel="0" collapsed="false">
      <c r="A1486" s="190"/>
      <c r="B1486" s="191"/>
      <c r="C1486" s="192" t="s">
        <v>1858</v>
      </c>
      <c r="D1486" s="192"/>
      <c r="E1486" s="193" t="n">
        <v>9.55</v>
      </c>
      <c r="F1486" s="194"/>
      <c r="G1486" s="195"/>
      <c r="M1486" s="196" t="s">
        <v>1858</v>
      </c>
      <c r="O1486" s="182"/>
    </row>
    <row r="1487" customFormat="false" ht="12.75" hidden="false" customHeight="true" outlineLevel="0" collapsed="false">
      <c r="A1487" s="190"/>
      <c r="B1487" s="191"/>
      <c r="C1487" s="192" t="s">
        <v>1859</v>
      </c>
      <c r="D1487" s="192"/>
      <c r="E1487" s="193" t="n">
        <v>68.35</v>
      </c>
      <c r="F1487" s="194"/>
      <c r="G1487" s="195"/>
      <c r="M1487" s="196" t="s">
        <v>1859</v>
      </c>
      <c r="O1487" s="182"/>
    </row>
    <row r="1488" customFormat="false" ht="12.75" hidden="false" customHeight="true" outlineLevel="0" collapsed="false">
      <c r="A1488" s="190"/>
      <c r="B1488" s="191"/>
      <c r="C1488" s="192" t="s">
        <v>1309</v>
      </c>
      <c r="D1488" s="192"/>
      <c r="E1488" s="193" t="n">
        <v>104.45</v>
      </c>
      <c r="F1488" s="194"/>
      <c r="G1488" s="195"/>
      <c r="M1488" s="196" t="s">
        <v>1309</v>
      </c>
      <c r="O1488" s="182"/>
    </row>
    <row r="1489" customFormat="false" ht="12.75" hidden="false" customHeight="false" outlineLevel="0" collapsed="false">
      <c r="A1489" s="183" t="n">
        <v>449</v>
      </c>
      <c r="B1489" s="184" t="s">
        <v>1860</v>
      </c>
      <c r="C1489" s="185" t="s">
        <v>1861</v>
      </c>
      <c r="D1489" s="186" t="s">
        <v>101</v>
      </c>
      <c r="E1489" s="187" t="n">
        <v>215.61</v>
      </c>
      <c r="F1489" s="187"/>
      <c r="G1489" s="188" t="n">
        <f aca="false">E1489*F1489</f>
        <v>0</v>
      </c>
      <c r="O1489" s="182" t="n">
        <v>2</v>
      </c>
      <c r="AA1489" s="154" t="n">
        <v>1</v>
      </c>
      <c r="AB1489" s="154" t="n">
        <v>7</v>
      </c>
      <c r="AC1489" s="154" t="n">
        <v>7</v>
      </c>
      <c r="AZ1489" s="154" t="n">
        <v>2</v>
      </c>
      <c r="BA1489" s="154" t="n">
        <f aca="false">IF(AZ1489=1,G1489,0)</f>
        <v>0</v>
      </c>
      <c r="BB1489" s="154" t="n">
        <f aca="false">IF(AZ1489=2,G1489,0)</f>
        <v>0</v>
      </c>
      <c r="BC1489" s="154" t="n">
        <f aca="false">IF(AZ1489=3,G1489,0)</f>
        <v>0</v>
      </c>
      <c r="BD1489" s="154" t="n">
        <f aca="false">IF(AZ1489=4,G1489,0)</f>
        <v>0</v>
      </c>
      <c r="BE1489" s="154" t="n">
        <f aca="false">IF(AZ1489=5,G1489,0)</f>
        <v>0</v>
      </c>
      <c r="CA1489" s="189" t="n">
        <v>1</v>
      </c>
      <c r="CB1489" s="189" t="n">
        <v>7</v>
      </c>
      <c r="CZ1489" s="154" t="n">
        <v>0.00015</v>
      </c>
    </row>
    <row r="1490" customFormat="false" ht="12.75" hidden="false" customHeight="true" outlineLevel="0" collapsed="false">
      <c r="A1490" s="190"/>
      <c r="B1490" s="191"/>
      <c r="C1490" s="192" t="s">
        <v>1858</v>
      </c>
      <c r="D1490" s="192"/>
      <c r="E1490" s="193" t="n">
        <v>9.55</v>
      </c>
      <c r="F1490" s="194"/>
      <c r="G1490" s="195"/>
      <c r="M1490" s="196" t="s">
        <v>1858</v>
      </c>
      <c r="O1490" s="182"/>
    </row>
    <row r="1491" customFormat="false" ht="12.75" hidden="false" customHeight="true" outlineLevel="0" collapsed="false">
      <c r="A1491" s="190"/>
      <c r="B1491" s="191"/>
      <c r="C1491" s="192" t="s">
        <v>1859</v>
      </c>
      <c r="D1491" s="192"/>
      <c r="E1491" s="193" t="n">
        <v>68.35</v>
      </c>
      <c r="F1491" s="194"/>
      <c r="G1491" s="195"/>
      <c r="M1491" s="196" t="s">
        <v>1859</v>
      </c>
      <c r="O1491" s="182"/>
    </row>
    <row r="1492" customFormat="false" ht="12.75" hidden="false" customHeight="true" outlineLevel="0" collapsed="false">
      <c r="A1492" s="190"/>
      <c r="B1492" s="191"/>
      <c r="C1492" s="192" t="s">
        <v>1862</v>
      </c>
      <c r="D1492" s="192"/>
      <c r="E1492" s="193" t="n">
        <v>104.45</v>
      </c>
      <c r="F1492" s="194"/>
      <c r="G1492" s="195"/>
      <c r="M1492" s="196" t="s">
        <v>1862</v>
      </c>
      <c r="O1492" s="182"/>
    </row>
    <row r="1493" customFormat="false" ht="12.75" hidden="false" customHeight="true" outlineLevel="0" collapsed="false">
      <c r="A1493" s="190"/>
      <c r="B1493" s="191"/>
      <c r="C1493" s="192" t="s">
        <v>1863</v>
      </c>
      <c r="D1493" s="192"/>
      <c r="E1493" s="193" t="n">
        <v>33.26</v>
      </c>
      <c r="F1493" s="194"/>
      <c r="G1493" s="195"/>
      <c r="M1493" s="196" t="s">
        <v>1863</v>
      </c>
      <c r="O1493" s="182"/>
    </row>
    <row r="1494" customFormat="false" ht="12.75" hidden="false" customHeight="false" outlineLevel="0" collapsed="false">
      <c r="A1494" s="183" t="n">
        <v>450</v>
      </c>
      <c r="B1494" s="184" t="s">
        <v>1864</v>
      </c>
      <c r="C1494" s="185" t="s">
        <v>1865</v>
      </c>
      <c r="D1494" s="186" t="s">
        <v>229</v>
      </c>
      <c r="E1494" s="187" t="n">
        <v>22.5</v>
      </c>
      <c r="F1494" s="187"/>
      <c r="G1494" s="188" t="n">
        <f aca="false">E1494*F1494</f>
        <v>0</v>
      </c>
      <c r="O1494" s="182" t="n">
        <v>2</v>
      </c>
      <c r="AA1494" s="154" t="n">
        <v>1</v>
      </c>
      <c r="AB1494" s="154" t="n">
        <v>7</v>
      </c>
      <c r="AC1494" s="154" t="n">
        <v>7</v>
      </c>
      <c r="AZ1494" s="154" t="n">
        <v>2</v>
      </c>
      <c r="BA1494" s="154" t="n">
        <f aca="false">IF(AZ1494=1,G1494,0)</f>
        <v>0</v>
      </c>
      <c r="BB1494" s="154" t="n">
        <f aca="false">IF(AZ1494=2,G1494,0)</f>
        <v>0</v>
      </c>
      <c r="BC1494" s="154" t="n">
        <f aca="false">IF(AZ1494=3,G1494,0)</f>
        <v>0</v>
      </c>
      <c r="BD1494" s="154" t="n">
        <f aca="false">IF(AZ1494=4,G1494,0)</f>
        <v>0</v>
      </c>
      <c r="BE1494" s="154" t="n">
        <f aca="false">IF(AZ1494=5,G1494,0)</f>
        <v>0</v>
      </c>
      <c r="CA1494" s="189" t="n">
        <v>1</v>
      </c>
      <c r="CB1494" s="189" t="n">
        <v>7</v>
      </c>
      <c r="CZ1494" s="154" t="n">
        <v>0.00037</v>
      </c>
    </row>
    <row r="1495" customFormat="false" ht="12.75" hidden="false" customHeight="true" outlineLevel="0" collapsed="false">
      <c r="A1495" s="190"/>
      <c r="B1495" s="191"/>
      <c r="C1495" s="192" t="s">
        <v>1866</v>
      </c>
      <c r="D1495" s="192"/>
      <c r="E1495" s="193" t="n">
        <v>22.5</v>
      </c>
      <c r="F1495" s="194"/>
      <c r="G1495" s="195"/>
      <c r="M1495" s="196" t="s">
        <v>1866</v>
      </c>
      <c r="O1495" s="182"/>
    </row>
    <row r="1496" customFormat="false" ht="12.75" hidden="false" customHeight="false" outlineLevel="0" collapsed="false">
      <c r="A1496" s="183" t="n">
        <v>451</v>
      </c>
      <c r="B1496" s="184" t="s">
        <v>1850</v>
      </c>
      <c r="C1496" s="185" t="s">
        <v>1867</v>
      </c>
      <c r="D1496" s="186" t="s">
        <v>101</v>
      </c>
      <c r="E1496" s="187" t="n">
        <v>200.2</v>
      </c>
      <c r="F1496" s="187"/>
      <c r="G1496" s="188" t="n">
        <f aca="false">E1496*F1496</f>
        <v>0</v>
      </c>
      <c r="O1496" s="182" t="n">
        <v>2</v>
      </c>
      <c r="AA1496" s="154" t="n">
        <v>12</v>
      </c>
      <c r="AB1496" s="154" t="n">
        <v>0</v>
      </c>
      <c r="AC1496" s="154" t="n">
        <v>386</v>
      </c>
      <c r="AZ1496" s="154" t="n">
        <v>2</v>
      </c>
      <c r="BA1496" s="154" t="n">
        <f aca="false">IF(AZ1496=1,G1496,0)</f>
        <v>0</v>
      </c>
      <c r="BB1496" s="154" t="n">
        <f aca="false">IF(AZ1496=2,G1496,0)</f>
        <v>0</v>
      </c>
      <c r="BC1496" s="154" t="n">
        <f aca="false">IF(AZ1496=3,G1496,0)</f>
        <v>0</v>
      </c>
      <c r="BD1496" s="154" t="n">
        <f aca="false">IF(AZ1496=4,G1496,0)</f>
        <v>0</v>
      </c>
      <c r="BE1496" s="154" t="n">
        <f aca="false">IF(AZ1496=5,G1496,0)</f>
        <v>0</v>
      </c>
      <c r="CA1496" s="189" t="n">
        <v>12</v>
      </c>
      <c r="CB1496" s="189" t="n">
        <v>0</v>
      </c>
      <c r="CZ1496" s="154" t="n">
        <v>0</v>
      </c>
    </row>
    <row r="1497" customFormat="false" ht="12.75" hidden="false" customHeight="false" outlineLevel="0" collapsed="false">
      <c r="A1497" s="183" t="n">
        <v>452</v>
      </c>
      <c r="B1497" s="184" t="s">
        <v>1868</v>
      </c>
      <c r="C1497" s="185" t="s">
        <v>1869</v>
      </c>
      <c r="D1497" s="186" t="s">
        <v>101</v>
      </c>
      <c r="E1497" s="187" t="n">
        <v>216.85</v>
      </c>
      <c r="F1497" s="187"/>
      <c r="G1497" s="188" t="n">
        <f aca="false">E1497*F1497</f>
        <v>0</v>
      </c>
      <c r="O1497" s="182" t="n">
        <v>2</v>
      </c>
      <c r="AA1497" s="154" t="n">
        <v>12</v>
      </c>
      <c r="AB1497" s="154" t="n">
        <v>0</v>
      </c>
      <c r="AC1497" s="154" t="n">
        <v>387</v>
      </c>
      <c r="AZ1497" s="154" t="n">
        <v>2</v>
      </c>
      <c r="BA1497" s="154" t="n">
        <f aca="false">IF(AZ1497=1,G1497,0)</f>
        <v>0</v>
      </c>
      <c r="BB1497" s="154" t="n">
        <f aca="false">IF(AZ1497=2,G1497,0)</f>
        <v>0</v>
      </c>
      <c r="BC1497" s="154" t="n">
        <f aca="false">IF(AZ1497=3,G1497,0)</f>
        <v>0</v>
      </c>
      <c r="BD1497" s="154" t="n">
        <f aca="false">IF(AZ1497=4,G1497,0)</f>
        <v>0</v>
      </c>
      <c r="BE1497" s="154" t="n">
        <f aca="false">IF(AZ1497=5,G1497,0)</f>
        <v>0</v>
      </c>
      <c r="CA1497" s="189" t="n">
        <v>12</v>
      </c>
      <c r="CB1497" s="189" t="n">
        <v>0</v>
      </c>
      <c r="CZ1497" s="154" t="n">
        <v>0</v>
      </c>
    </row>
    <row r="1498" customFormat="false" ht="12.75" hidden="false" customHeight="false" outlineLevel="0" collapsed="false">
      <c r="A1498" s="183" t="n">
        <v>453</v>
      </c>
      <c r="B1498" s="184" t="s">
        <v>1776</v>
      </c>
      <c r="C1498" s="185" t="s">
        <v>1870</v>
      </c>
      <c r="D1498" s="186" t="s">
        <v>101</v>
      </c>
      <c r="E1498" s="187" t="n">
        <v>311.8</v>
      </c>
      <c r="F1498" s="187"/>
      <c r="G1498" s="188" t="n">
        <f aca="false">E1498*F1498</f>
        <v>0</v>
      </c>
      <c r="O1498" s="182" t="n">
        <v>2</v>
      </c>
      <c r="AA1498" s="154" t="n">
        <v>12</v>
      </c>
      <c r="AB1498" s="154" t="n">
        <v>0</v>
      </c>
      <c r="AC1498" s="154" t="n">
        <v>385</v>
      </c>
      <c r="AZ1498" s="154" t="n">
        <v>2</v>
      </c>
      <c r="BA1498" s="154" t="n">
        <f aca="false">IF(AZ1498=1,G1498,0)</f>
        <v>0</v>
      </c>
      <c r="BB1498" s="154" t="n">
        <f aca="false">IF(AZ1498=2,G1498,0)</f>
        <v>0</v>
      </c>
      <c r="BC1498" s="154" t="n">
        <f aca="false">IF(AZ1498=3,G1498,0)</f>
        <v>0</v>
      </c>
      <c r="BD1498" s="154" t="n">
        <f aca="false">IF(AZ1498=4,G1498,0)</f>
        <v>0</v>
      </c>
      <c r="BE1498" s="154" t="n">
        <f aca="false">IF(AZ1498=5,G1498,0)</f>
        <v>0</v>
      </c>
      <c r="CA1498" s="189" t="n">
        <v>12</v>
      </c>
      <c r="CB1498" s="189" t="n">
        <v>0</v>
      </c>
      <c r="CZ1498" s="154" t="n">
        <v>0.00536</v>
      </c>
    </row>
    <row r="1499" customFormat="false" ht="12.75" hidden="false" customHeight="true" outlineLevel="0" collapsed="false">
      <c r="A1499" s="190"/>
      <c r="B1499" s="191"/>
      <c r="C1499" s="192" t="s">
        <v>1871</v>
      </c>
      <c r="D1499" s="192"/>
      <c r="E1499" s="193" t="n">
        <v>311.8</v>
      </c>
      <c r="F1499" s="194"/>
      <c r="G1499" s="195"/>
      <c r="M1499" s="196" t="s">
        <v>1871</v>
      </c>
      <c r="O1499" s="182"/>
    </row>
    <row r="1500" customFormat="false" ht="12.75" hidden="false" customHeight="false" outlineLevel="0" collapsed="false">
      <c r="A1500" s="183" t="n">
        <v>454</v>
      </c>
      <c r="B1500" s="184" t="s">
        <v>1872</v>
      </c>
      <c r="C1500" s="185" t="s">
        <v>1873</v>
      </c>
      <c r="D1500" s="186" t="s">
        <v>1143</v>
      </c>
      <c r="E1500" s="187" t="n">
        <v>9165.8969</v>
      </c>
      <c r="F1500" s="187"/>
      <c r="G1500" s="188" t="n">
        <f aca="false">E1500*F1500</f>
        <v>0</v>
      </c>
      <c r="O1500" s="182" t="n">
        <v>2</v>
      </c>
      <c r="AA1500" s="154" t="n">
        <v>7</v>
      </c>
      <c r="AB1500" s="154" t="n">
        <v>1002</v>
      </c>
      <c r="AC1500" s="154" t="n">
        <v>5</v>
      </c>
      <c r="AZ1500" s="154" t="n">
        <v>2</v>
      </c>
      <c r="BA1500" s="154" t="n">
        <f aca="false">IF(AZ1500=1,G1500,0)</f>
        <v>0</v>
      </c>
      <c r="BB1500" s="154" t="n">
        <f aca="false">IF(AZ1500=2,G1500,0)</f>
        <v>0</v>
      </c>
      <c r="BC1500" s="154" t="n">
        <f aca="false">IF(AZ1500=3,G1500,0)</f>
        <v>0</v>
      </c>
      <c r="BD1500" s="154" t="n">
        <f aca="false">IF(AZ1500=4,G1500,0)</f>
        <v>0</v>
      </c>
      <c r="BE1500" s="154" t="n">
        <f aca="false">IF(AZ1500=5,G1500,0)</f>
        <v>0</v>
      </c>
      <c r="CA1500" s="189" t="n">
        <v>7</v>
      </c>
      <c r="CB1500" s="189" t="n">
        <v>1002</v>
      </c>
      <c r="CZ1500" s="154" t="n">
        <v>0</v>
      </c>
    </row>
    <row r="1501" customFormat="false" ht="12.75" hidden="false" customHeight="false" outlineLevel="0" collapsed="false">
      <c r="A1501" s="197"/>
      <c r="B1501" s="198" t="s">
        <v>129</v>
      </c>
      <c r="C1501" s="199" t="str">
        <f aca="false">CONCATENATE(B1478," ",C1478)</f>
        <v>775 Podlahy dřevěné</v>
      </c>
      <c r="D1501" s="200"/>
      <c r="E1501" s="201"/>
      <c r="F1501" s="202"/>
      <c r="G1501" s="203" t="n">
        <f aca="false">SUM(G1478:G1500)</f>
        <v>0</v>
      </c>
      <c r="O1501" s="182" t="n">
        <v>4</v>
      </c>
      <c r="BA1501" s="204" t="n">
        <f aca="false">SUM(BA1478:BA1500)</f>
        <v>0</v>
      </c>
      <c r="BB1501" s="204" t="n">
        <f aca="false">SUM(BB1478:BB1500)</f>
        <v>0</v>
      </c>
      <c r="BC1501" s="204" t="n">
        <f aca="false">SUM(BC1478:BC1500)</f>
        <v>0</v>
      </c>
      <c r="BD1501" s="204" t="n">
        <f aca="false">SUM(BD1478:BD1500)</f>
        <v>0</v>
      </c>
      <c r="BE1501" s="204" t="n">
        <f aca="false">SUM(BE1478:BE1500)</f>
        <v>0</v>
      </c>
    </row>
    <row r="1502" customFormat="false" ht="12.75" hidden="false" customHeight="false" outlineLevel="0" collapsed="false">
      <c r="A1502" s="175" t="s">
        <v>82</v>
      </c>
      <c r="B1502" s="176" t="s">
        <v>1874</v>
      </c>
      <c r="C1502" s="177" t="s">
        <v>1875</v>
      </c>
      <c r="D1502" s="178"/>
      <c r="E1502" s="179"/>
      <c r="F1502" s="179"/>
      <c r="G1502" s="180"/>
      <c r="H1502" s="181"/>
      <c r="I1502" s="181"/>
      <c r="O1502" s="182" t="n">
        <v>1</v>
      </c>
    </row>
    <row r="1503" customFormat="false" ht="12.75" hidden="false" customHeight="false" outlineLevel="0" collapsed="false">
      <c r="A1503" s="183" t="n">
        <v>455</v>
      </c>
      <c r="B1503" s="184" t="s">
        <v>1876</v>
      </c>
      <c r="C1503" s="185" t="s">
        <v>1877</v>
      </c>
      <c r="D1503" s="186" t="s">
        <v>101</v>
      </c>
      <c r="E1503" s="187" t="n">
        <v>44.99</v>
      </c>
      <c r="F1503" s="187"/>
      <c r="G1503" s="188" t="n">
        <f aca="false">E1503*F1503</f>
        <v>0</v>
      </c>
      <c r="O1503" s="182" t="n">
        <v>2</v>
      </c>
      <c r="AA1503" s="154" t="n">
        <v>1</v>
      </c>
      <c r="AB1503" s="154" t="n">
        <v>7</v>
      </c>
      <c r="AC1503" s="154" t="n">
        <v>7</v>
      </c>
      <c r="AZ1503" s="154" t="n">
        <v>2</v>
      </c>
      <c r="BA1503" s="154" t="n">
        <f aca="false">IF(AZ1503=1,G1503,0)</f>
        <v>0</v>
      </c>
      <c r="BB1503" s="154" t="n">
        <f aca="false">IF(AZ1503=2,G1503,0)</f>
        <v>0</v>
      </c>
      <c r="BC1503" s="154" t="n">
        <f aca="false">IF(AZ1503=3,G1503,0)</f>
        <v>0</v>
      </c>
      <c r="BD1503" s="154" t="n">
        <f aca="false">IF(AZ1503=4,G1503,0)</f>
        <v>0</v>
      </c>
      <c r="BE1503" s="154" t="n">
        <f aca="false">IF(AZ1503=5,G1503,0)</f>
        <v>0</v>
      </c>
      <c r="CA1503" s="189" t="n">
        <v>1</v>
      </c>
      <c r="CB1503" s="189" t="n">
        <v>7</v>
      </c>
      <c r="CZ1503" s="154" t="n">
        <v>0</v>
      </c>
    </row>
    <row r="1504" customFormat="false" ht="12.75" hidden="false" customHeight="true" outlineLevel="0" collapsed="false">
      <c r="A1504" s="190"/>
      <c r="B1504" s="191"/>
      <c r="C1504" s="192" t="s">
        <v>258</v>
      </c>
      <c r="D1504" s="192"/>
      <c r="E1504" s="193" t="n">
        <v>0</v>
      </c>
      <c r="F1504" s="194"/>
      <c r="G1504" s="195"/>
      <c r="M1504" s="196" t="s">
        <v>258</v>
      </c>
      <c r="O1504" s="182"/>
    </row>
    <row r="1505" customFormat="false" ht="12.75" hidden="false" customHeight="true" outlineLevel="0" collapsed="false">
      <c r="A1505" s="190"/>
      <c r="B1505" s="191"/>
      <c r="C1505" s="192" t="s">
        <v>1878</v>
      </c>
      <c r="D1505" s="192"/>
      <c r="E1505" s="193" t="n">
        <v>29.2</v>
      </c>
      <c r="F1505" s="194"/>
      <c r="G1505" s="195"/>
      <c r="M1505" s="196" t="s">
        <v>1878</v>
      </c>
      <c r="O1505" s="182"/>
    </row>
    <row r="1506" customFormat="false" ht="12.75" hidden="false" customHeight="true" outlineLevel="0" collapsed="false">
      <c r="A1506" s="190"/>
      <c r="B1506" s="191"/>
      <c r="C1506" s="192" t="s">
        <v>237</v>
      </c>
      <c r="D1506" s="192"/>
      <c r="E1506" s="193" t="n">
        <v>0</v>
      </c>
      <c r="F1506" s="194"/>
      <c r="G1506" s="195"/>
      <c r="M1506" s="196" t="s">
        <v>237</v>
      </c>
      <c r="O1506" s="182"/>
    </row>
    <row r="1507" customFormat="false" ht="12.75" hidden="false" customHeight="true" outlineLevel="0" collapsed="false">
      <c r="A1507" s="190"/>
      <c r="B1507" s="191"/>
      <c r="C1507" s="192" t="s">
        <v>1879</v>
      </c>
      <c r="D1507" s="192"/>
      <c r="E1507" s="193" t="n">
        <v>15.79</v>
      </c>
      <c r="F1507" s="194"/>
      <c r="G1507" s="195"/>
      <c r="M1507" s="196" t="s">
        <v>1879</v>
      </c>
      <c r="O1507" s="182"/>
    </row>
    <row r="1508" customFormat="false" ht="12.75" hidden="false" customHeight="false" outlineLevel="0" collapsed="false">
      <c r="A1508" s="183" t="n">
        <v>456</v>
      </c>
      <c r="B1508" s="184" t="s">
        <v>1880</v>
      </c>
      <c r="C1508" s="185" t="s">
        <v>1881</v>
      </c>
      <c r="D1508" s="186" t="s">
        <v>101</v>
      </c>
      <c r="E1508" s="187" t="n">
        <v>19.25</v>
      </c>
      <c r="F1508" s="187"/>
      <c r="G1508" s="188" t="n">
        <f aca="false">E1508*F1508</f>
        <v>0</v>
      </c>
      <c r="O1508" s="182" t="n">
        <v>2</v>
      </c>
      <c r="AA1508" s="154" t="n">
        <v>1</v>
      </c>
      <c r="AB1508" s="154" t="n">
        <v>7</v>
      </c>
      <c r="AC1508" s="154" t="n">
        <v>7</v>
      </c>
      <c r="AZ1508" s="154" t="n">
        <v>2</v>
      </c>
      <c r="BA1508" s="154" t="n">
        <f aca="false">IF(AZ1508=1,G1508,0)</f>
        <v>0</v>
      </c>
      <c r="BB1508" s="154" t="n">
        <f aca="false">IF(AZ1508=2,G1508,0)</f>
        <v>0</v>
      </c>
      <c r="BC1508" s="154" t="n">
        <f aca="false">IF(AZ1508=3,G1508,0)</f>
        <v>0</v>
      </c>
      <c r="BD1508" s="154" t="n">
        <f aca="false">IF(AZ1508=4,G1508,0)</f>
        <v>0</v>
      </c>
      <c r="BE1508" s="154" t="n">
        <f aca="false">IF(AZ1508=5,G1508,0)</f>
        <v>0</v>
      </c>
      <c r="CA1508" s="189" t="n">
        <v>1</v>
      </c>
      <c r="CB1508" s="189" t="n">
        <v>7</v>
      </c>
      <c r="CZ1508" s="154" t="n">
        <v>0.00036</v>
      </c>
    </row>
    <row r="1509" customFormat="false" ht="12.75" hidden="false" customHeight="true" outlineLevel="0" collapsed="false">
      <c r="A1509" s="190"/>
      <c r="B1509" s="191"/>
      <c r="C1509" s="192" t="s">
        <v>788</v>
      </c>
      <c r="D1509" s="192"/>
      <c r="E1509" s="193" t="n">
        <v>14</v>
      </c>
      <c r="F1509" s="194"/>
      <c r="G1509" s="195"/>
      <c r="M1509" s="196" t="s">
        <v>788</v>
      </c>
      <c r="O1509" s="182"/>
    </row>
    <row r="1510" customFormat="false" ht="12.75" hidden="false" customHeight="true" outlineLevel="0" collapsed="false">
      <c r="A1510" s="190"/>
      <c r="B1510" s="191"/>
      <c r="C1510" s="192" t="s">
        <v>1882</v>
      </c>
      <c r="D1510" s="192"/>
      <c r="E1510" s="193" t="n">
        <v>5.25</v>
      </c>
      <c r="F1510" s="194"/>
      <c r="G1510" s="195"/>
      <c r="M1510" s="196" t="s">
        <v>1882</v>
      </c>
      <c r="O1510" s="182"/>
    </row>
    <row r="1511" customFormat="false" ht="12.75" hidden="false" customHeight="false" outlineLevel="0" collapsed="false">
      <c r="A1511" s="183" t="n">
        <v>457</v>
      </c>
      <c r="B1511" s="184" t="s">
        <v>1883</v>
      </c>
      <c r="C1511" s="185" t="s">
        <v>1884</v>
      </c>
      <c r="D1511" s="186" t="s">
        <v>101</v>
      </c>
      <c r="E1511" s="187" t="n">
        <v>231.05</v>
      </c>
      <c r="F1511" s="187"/>
      <c r="G1511" s="188" t="n">
        <f aca="false">E1511*F1511</f>
        <v>0</v>
      </c>
      <c r="O1511" s="182" t="n">
        <v>2</v>
      </c>
      <c r="AA1511" s="154" t="n">
        <v>1</v>
      </c>
      <c r="AB1511" s="154" t="n">
        <v>7</v>
      </c>
      <c r="AC1511" s="154" t="n">
        <v>7</v>
      </c>
      <c r="AZ1511" s="154" t="n">
        <v>2</v>
      </c>
      <c r="BA1511" s="154" t="n">
        <f aca="false">IF(AZ1511=1,G1511,0)</f>
        <v>0</v>
      </c>
      <c r="BB1511" s="154" t="n">
        <f aca="false">IF(AZ1511=2,G1511,0)</f>
        <v>0</v>
      </c>
      <c r="BC1511" s="154" t="n">
        <f aca="false">IF(AZ1511=3,G1511,0)</f>
        <v>0</v>
      </c>
      <c r="BD1511" s="154" t="n">
        <f aca="false">IF(AZ1511=4,G1511,0)</f>
        <v>0</v>
      </c>
      <c r="BE1511" s="154" t="n">
        <f aca="false">IF(AZ1511=5,G1511,0)</f>
        <v>0</v>
      </c>
      <c r="CA1511" s="189" t="n">
        <v>1</v>
      </c>
      <c r="CB1511" s="189" t="n">
        <v>7</v>
      </c>
      <c r="CZ1511" s="154" t="n">
        <v>0</v>
      </c>
    </row>
    <row r="1512" customFormat="false" ht="12.75" hidden="false" customHeight="true" outlineLevel="0" collapsed="false">
      <c r="A1512" s="190"/>
      <c r="B1512" s="191"/>
      <c r="C1512" s="192" t="s">
        <v>253</v>
      </c>
      <c r="D1512" s="192"/>
      <c r="E1512" s="193" t="n">
        <v>0</v>
      </c>
      <c r="F1512" s="194"/>
      <c r="G1512" s="195"/>
      <c r="M1512" s="196" t="s">
        <v>253</v>
      </c>
      <c r="O1512" s="182"/>
    </row>
    <row r="1513" customFormat="false" ht="12.75" hidden="false" customHeight="true" outlineLevel="0" collapsed="false">
      <c r="A1513" s="190"/>
      <c r="B1513" s="191"/>
      <c r="C1513" s="192" t="s">
        <v>1885</v>
      </c>
      <c r="D1513" s="192"/>
      <c r="E1513" s="193" t="n">
        <v>77.53</v>
      </c>
      <c r="F1513" s="194"/>
      <c r="G1513" s="195"/>
      <c r="M1513" s="196" t="s">
        <v>1885</v>
      </c>
      <c r="O1513" s="182"/>
    </row>
    <row r="1514" customFormat="false" ht="12.75" hidden="false" customHeight="true" outlineLevel="0" collapsed="false">
      <c r="A1514" s="190"/>
      <c r="B1514" s="191"/>
      <c r="C1514" s="192" t="s">
        <v>258</v>
      </c>
      <c r="D1514" s="192"/>
      <c r="E1514" s="193" t="n">
        <v>0</v>
      </c>
      <c r="F1514" s="194"/>
      <c r="G1514" s="195"/>
      <c r="M1514" s="196" t="s">
        <v>258</v>
      </c>
      <c r="O1514" s="182"/>
    </row>
    <row r="1515" customFormat="false" ht="12.75" hidden="false" customHeight="true" outlineLevel="0" collapsed="false">
      <c r="A1515" s="190"/>
      <c r="B1515" s="191"/>
      <c r="C1515" s="192" t="s">
        <v>1886</v>
      </c>
      <c r="D1515" s="192"/>
      <c r="E1515" s="193" t="n">
        <v>110.07</v>
      </c>
      <c r="F1515" s="194"/>
      <c r="G1515" s="195"/>
      <c r="M1515" s="196" t="s">
        <v>1886</v>
      </c>
      <c r="O1515" s="182"/>
    </row>
    <row r="1516" customFormat="false" ht="12.75" hidden="false" customHeight="true" outlineLevel="0" collapsed="false">
      <c r="A1516" s="190"/>
      <c r="B1516" s="191"/>
      <c r="C1516" s="192" t="s">
        <v>237</v>
      </c>
      <c r="D1516" s="192"/>
      <c r="E1516" s="193" t="n">
        <v>0</v>
      </c>
      <c r="F1516" s="194"/>
      <c r="G1516" s="195"/>
      <c r="M1516" s="196" t="s">
        <v>237</v>
      </c>
      <c r="O1516" s="182"/>
    </row>
    <row r="1517" customFormat="false" ht="12.75" hidden="false" customHeight="true" outlineLevel="0" collapsed="false">
      <c r="A1517" s="190"/>
      <c r="B1517" s="191"/>
      <c r="C1517" s="192" t="s">
        <v>1887</v>
      </c>
      <c r="D1517" s="192"/>
      <c r="E1517" s="193" t="n">
        <v>43.45</v>
      </c>
      <c r="F1517" s="194"/>
      <c r="G1517" s="195"/>
      <c r="M1517" s="196" t="s">
        <v>1887</v>
      </c>
      <c r="O1517" s="182"/>
    </row>
    <row r="1518" customFormat="false" ht="12.75" hidden="false" customHeight="false" outlineLevel="0" collapsed="false">
      <c r="A1518" s="183" t="n">
        <v>458</v>
      </c>
      <c r="B1518" s="184" t="s">
        <v>1888</v>
      </c>
      <c r="C1518" s="185" t="s">
        <v>1889</v>
      </c>
      <c r="D1518" s="186" t="s">
        <v>101</v>
      </c>
      <c r="E1518" s="187" t="n">
        <v>19.25</v>
      </c>
      <c r="F1518" s="187"/>
      <c r="G1518" s="188" t="n">
        <f aca="false">E1518*F1518</f>
        <v>0</v>
      </c>
      <c r="O1518" s="182" t="n">
        <v>2</v>
      </c>
      <c r="AA1518" s="154" t="n">
        <v>1</v>
      </c>
      <c r="AB1518" s="154" t="n">
        <v>7</v>
      </c>
      <c r="AC1518" s="154" t="n">
        <v>7</v>
      </c>
      <c r="AZ1518" s="154" t="n">
        <v>2</v>
      </c>
      <c r="BA1518" s="154" t="n">
        <f aca="false">IF(AZ1518=1,G1518,0)</f>
        <v>0</v>
      </c>
      <c r="BB1518" s="154" t="n">
        <f aca="false">IF(AZ1518=2,G1518,0)</f>
        <v>0</v>
      </c>
      <c r="BC1518" s="154" t="n">
        <f aca="false">IF(AZ1518=3,G1518,0)</f>
        <v>0</v>
      </c>
      <c r="BD1518" s="154" t="n">
        <f aca="false">IF(AZ1518=4,G1518,0)</f>
        <v>0</v>
      </c>
      <c r="BE1518" s="154" t="n">
        <f aca="false">IF(AZ1518=5,G1518,0)</f>
        <v>0</v>
      </c>
      <c r="CA1518" s="189" t="n">
        <v>1</v>
      </c>
      <c r="CB1518" s="189" t="n">
        <v>7</v>
      </c>
      <c r="CZ1518" s="154" t="n">
        <v>0</v>
      </c>
    </row>
    <row r="1519" customFormat="false" ht="12.75" hidden="false" customHeight="false" outlineLevel="0" collapsed="false">
      <c r="A1519" s="183" t="n">
        <v>459</v>
      </c>
      <c r="B1519" s="184" t="s">
        <v>1890</v>
      </c>
      <c r="C1519" s="185" t="s">
        <v>1891</v>
      </c>
      <c r="D1519" s="186" t="s">
        <v>101</v>
      </c>
      <c r="E1519" s="187" t="n">
        <v>19.25</v>
      </c>
      <c r="F1519" s="187"/>
      <c r="G1519" s="188" t="n">
        <f aca="false">E1519*F1519</f>
        <v>0</v>
      </c>
      <c r="O1519" s="182" t="n">
        <v>2</v>
      </c>
      <c r="AA1519" s="154" t="n">
        <v>1</v>
      </c>
      <c r="AB1519" s="154" t="n">
        <v>7</v>
      </c>
      <c r="AC1519" s="154" t="n">
        <v>7</v>
      </c>
      <c r="AZ1519" s="154" t="n">
        <v>2</v>
      </c>
      <c r="BA1519" s="154" t="n">
        <f aca="false">IF(AZ1519=1,G1519,0)</f>
        <v>0</v>
      </c>
      <c r="BB1519" s="154" t="n">
        <f aca="false">IF(AZ1519=2,G1519,0)</f>
        <v>0</v>
      </c>
      <c r="BC1519" s="154" t="n">
        <f aca="false">IF(AZ1519=3,G1519,0)</f>
        <v>0</v>
      </c>
      <c r="BD1519" s="154" t="n">
        <f aca="false">IF(AZ1519=4,G1519,0)</f>
        <v>0</v>
      </c>
      <c r="BE1519" s="154" t="n">
        <f aca="false">IF(AZ1519=5,G1519,0)</f>
        <v>0</v>
      </c>
      <c r="CA1519" s="189" t="n">
        <v>1</v>
      </c>
      <c r="CB1519" s="189" t="n">
        <v>7</v>
      </c>
      <c r="CZ1519" s="154" t="n">
        <v>0</v>
      </c>
    </row>
    <row r="1520" customFormat="false" ht="22.5" hidden="false" customHeight="false" outlineLevel="0" collapsed="false">
      <c r="A1520" s="183" t="n">
        <v>460</v>
      </c>
      <c r="B1520" s="184" t="s">
        <v>1892</v>
      </c>
      <c r="C1520" s="185" t="s">
        <v>1893</v>
      </c>
      <c r="D1520" s="186" t="s">
        <v>101</v>
      </c>
      <c r="E1520" s="187" t="n">
        <v>3.8</v>
      </c>
      <c r="F1520" s="187"/>
      <c r="G1520" s="188" t="n">
        <f aca="false">E1520*F1520</f>
        <v>0</v>
      </c>
      <c r="O1520" s="182" t="n">
        <v>2</v>
      </c>
      <c r="AA1520" s="154" t="n">
        <v>1</v>
      </c>
      <c r="AB1520" s="154" t="n">
        <v>7</v>
      </c>
      <c r="AC1520" s="154" t="n">
        <v>7</v>
      </c>
      <c r="AZ1520" s="154" t="n">
        <v>2</v>
      </c>
      <c r="BA1520" s="154" t="n">
        <f aca="false">IF(AZ1520=1,G1520,0)</f>
        <v>0</v>
      </c>
      <c r="BB1520" s="154" t="n">
        <f aca="false">IF(AZ1520=2,G1520,0)</f>
        <v>0</v>
      </c>
      <c r="BC1520" s="154" t="n">
        <f aca="false">IF(AZ1520=3,G1520,0)</f>
        <v>0</v>
      </c>
      <c r="BD1520" s="154" t="n">
        <f aca="false">IF(AZ1520=4,G1520,0)</f>
        <v>0</v>
      </c>
      <c r="BE1520" s="154" t="n">
        <f aca="false">IF(AZ1520=5,G1520,0)</f>
        <v>0</v>
      </c>
      <c r="CA1520" s="189" t="n">
        <v>1</v>
      </c>
      <c r="CB1520" s="189" t="n">
        <v>7</v>
      </c>
      <c r="CZ1520" s="154" t="n">
        <v>0.0028</v>
      </c>
    </row>
    <row r="1521" customFormat="false" ht="12.75" hidden="false" customHeight="false" outlineLevel="0" collapsed="false">
      <c r="A1521" s="183" t="n">
        <v>461</v>
      </c>
      <c r="B1521" s="184" t="s">
        <v>1894</v>
      </c>
      <c r="C1521" s="185" t="s">
        <v>1895</v>
      </c>
      <c r="D1521" s="186" t="s">
        <v>229</v>
      </c>
      <c r="E1521" s="187" t="n">
        <v>16.7475</v>
      </c>
      <c r="F1521" s="187"/>
      <c r="G1521" s="188" t="n">
        <f aca="false">E1521*F1521</f>
        <v>0</v>
      </c>
      <c r="O1521" s="182" t="n">
        <v>2</v>
      </c>
      <c r="AA1521" s="154" t="n">
        <v>1</v>
      </c>
      <c r="AB1521" s="154" t="n">
        <v>7</v>
      </c>
      <c r="AC1521" s="154" t="n">
        <v>7</v>
      </c>
      <c r="AZ1521" s="154" t="n">
        <v>2</v>
      </c>
      <c r="BA1521" s="154" t="n">
        <f aca="false">IF(AZ1521=1,G1521,0)</f>
        <v>0</v>
      </c>
      <c r="BB1521" s="154" t="n">
        <f aca="false">IF(AZ1521=2,G1521,0)</f>
        <v>0</v>
      </c>
      <c r="BC1521" s="154" t="n">
        <f aca="false">IF(AZ1521=3,G1521,0)</f>
        <v>0</v>
      </c>
      <c r="BD1521" s="154" t="n">
        <f aca="false">IF(AZ1521=4,G1521,0)</f>
        <v>0</v>
      </c>
      <c r="BE1521" s="154" t="n">
        <f aca="false">IF(AZ1521=5,G1521,0)</f>
        <v>0</v>
      </c>
      <c r="CA1521" s="189" t="n">
        <v>1</v>
      </c>
      <c r="CB1521" s="189" t="n">
        <v>7</v>
      </c>
      <c r="CZ1521" s="154" t="n">
        <v>4E-005</v>
      </c>
    </row>
    <row r="1522" customFormat="false" ht="12.75" hidden="false" customHeight="true" outlineLevel="0" collapsed="false">
      <c r="A1522" s="190"/>
      <c r="B1522" s="191"/>
      <c r="C1522" s="192" t="s">
        <v>1896</v>
      </c>
      <c r="D1522" s="192"/>
      <c r="E1522" s="193" t="n">
        <v>16.7475</v>
      </c>
      <c r="F1522" s="194"/>
      <c r="G1522" s="195"/>
      <c r="M1522" s="196" t="s">
        <v>1896</v>
      </c>
      <c r="O1522" s="182"/>
    </row>
    <row r="1523" customFormat="false" ht="12.75" hidden="false" customHeight="false" outlineLevel="0" collapsed="false">
      <c r="A1523" s="183" t="n">
        <v>462</v>
      </c>
      <c r="B1523" s="184" t="s">
        <v>1897</v>
      </c>
      <c r="C1523" s="185" t="s">
        <v>1898</v>
      </c>
      <c r="D1523" s="186" t="s">
        <v>101</v>
      </c>
      <c r="E1523" s="187" t="n">
        <v>19.8275</v>
      </c>
      <c r="F1523" s="187"/>
      <c r="G1523" s="188" t="n">
        <f aca="false">E1523*F1523</f>
        <v>0</v>
      </c>
      <c r="O1523" s="182" t="n">
        <v>2</v>
      </c>
      <c r="AA1523" s="154" t="n">
        <v>12</v>
      </c>
      <c r="AB1523" s="154" t="n">
        <v>0</v>
      </c>
      <c r="AC1523" s="154" t="n">
        <v>515</v>
      </c>
      <c r="AZ1523" s="154" t="n">
        <v>2</v>
      </c>
      <c r="BA1523" s="154" t="n">
        <f aca="false">IF(AZ1523=1,G1523,0)</f>
        <v>0</v>
      </c>
      <c r="BB1523" s="154" t="n">
        <f aca="false">IF(AZ1523=2,G1523,0)</f>
        <v>0</v>
      </c>
      <c r="BC1523" s="154" t="n">
        <f aca="false">IF(AZ1523=3,G1523,0)</f>
        <v>0</v>
      </c>
      <c r="BD1523" s="154" t="n">
        <f aca="false">IF(AZ1523=4,G1523,0)</f>
        <v>0</v>
      </c>
      <c r="BE1523" s="154" t="n">
        <f aca="false">IF(AZ1523=5,G1523,0)</f>
        <v>0</v>
      </c>
      <c r="CA1523" s="189" t="n">
        <v>12</v>
      </c>
      <c r="CB1523" s="189" t="n">
        <v>0</v>
      </c>
      <c r="CZ1523" s="154" t="n">
        <v>0</v>
      </c>
    </row>
    <row r="1524" customFormat="false" ht="12.75" hidden="false" customHeight="true" outlineLevel="0" collapsed="false">
      <c r="A1524" s="190"/>
      <c r="B1524" s="191"/>
      <c r="C1524" s="192" t="s">
        <v>1899</v>
      </c>
      <c r="D1524" s="192"/>
      <c r="E1524" s="193" t="n">
        <v>19.8275</v>
      </c>
      <c r="F1524" s="194"/>
      <c r="G1524" s="195"/>
      <c r="M1524" s="196" t="s">
        <v>1899</v>
      </c>
      <c r="O1524" s="182"/>
    </row>
    <row r="1525" customFormat="false" ht="12.75" hidden="false" customHeight="false" outlineLevel="0" collapsed="false">
      <c r="A1525" s="183" t="n">
        <v>463</v>
      </c>
      <c r="B1525" s="184" t="s">
        <v>1900</v>
      </c>
      <c r="C1525" s="185" t="s">
        <v>1901</v>
      </c>
      <c r="D1525" s="186" t="s">
        <v>1143</v>
      </c>
      <c r="E1525" s="187" t="n">
        <v>330.1365375</v>
      </c>
      <c r="F1525" s="187"/>
      <c r="G1525" s="188" t="n">
        <f aca="false">E1525*F1525</f>
        <v>0</v>
      </c>
      <c r="O1525" s="182" t="n">
        <v>2</v>
      </c>
      <c r="AA1525" s="154" t="n">
        <v>7</v>
      </c>
      <c r="AB1525" s="154" t="n">
        <v>1002</v>
      </c>
      <c r="AC1525" s="154" t="n">
        <v>5</v>
      </c>
      <c r="AZ1525" s="154" t="n">
        <v>2</v>
      </c>
      <c r="BA1525" s="154" t="n">
        <f aca="false">IF(AZ1525=1,G1525,0)</f>
        <v>0</v>
      </c>
      <c r="BB1525" s="154" t="n">
        <f aca="false">IF(AZ1525=2,G1525,0)</f>
        <v>0</v>
      </c>
      <c r="BC1525" s="154" t="n">
        <f aca="false">IF(AZ1525=3,G1525,0)</f>
        <v>0</v>
      </c>
      <c r="BD1525" s="154" t="n">
        <f aca="false">IF(AZ1525=4,G1525,0)</f>
        <v>0</v>
      </c>
      <c r="BE1525" s="154" t="n">
        <f aca="false">IF(AZ1525=5,G1525,0)</f>
        <v>0</v>
      </c>
      <c r="CA1525" s="189" t="n">
        <v>7</v>
      </c>
      <c r="CB1525" s="189" t="n">
        <v>1002</v>
      </c>
      <c r="CZ1525" s="154" t="n">
        <v>0</v>
      </c>
    </row>
    <row r="1526" customFormat="false" ht="12.75" hidden="false" customHeight="false" outlineLevel="0" collapsed="false">
      <c r="A1526" s="197"/>
      <c r="B1526" s="198" t="s">
        <v>129</v>
      </c>
      <c r="C1526" s="199" t="str">
        <f aca="false">CONCATENATE(B1502," ",C1502)</f>
        <v>776 Podlahy povlakové</v>
      </c>
      <c r="D1526" s="200"/>
      <c r="E1526" s="201"/>
      <c r="F1526" s="202"/>
      <c r="G1526" s="203" t="n">
        <f aca="false">SUM(G1502:G1525)</f>
        <v>0</v>
      </c>
      <c r="O1526" s="182" t="n">
        <v>4</v>
      </c>
      <c r="BA1526" s="204" t="n">
        <f aca="false">SUM(BA1502:BA1525)</f>
        <v>0</v>
      </c>
      <c r="BB1526" s="204" t="n">
        <f aca="false">SUM(BB1502:BB1525)</f>
        <v>0</v>
      </c>
      <c r="BC1526" s="204" t="n">
        <f aca="false">SUM(BC1502:BC1525)</f>
        <v>0</v>
      </c>
      <c r="BD1526" s="204" t="n">
        <f aca="false">SUM(BD1502:BD1525)</f>
        <v>0</v>
      </c>
      <c r="BE1526" s="204" t="n">
        <f aca="false">SUM(BE1502:BE1525)</f>
        <v>0</v>
      </c>
    </row>
    <row r="1527" customFormat="false" ht="12.75" hidden="false" customHeight="false" outlineLevel="0" collapsed="false">
      <c r="A1527" s="175" t="s">
        <v>82</v>
      </c>
      <c r="B1527" s="176" t="s">
        <v>1902</v>
      </c>
      <c r="C1527" s="177" t="s">
        <v>1903</v>
      </c>
      <c r="D1527" s="178"/>
      <c r="E1527" s="179"/>
      <c r="F1527" s="179"/>
      <c r="G1527" s="180"/>
      <c r="H1527" s="181"/>
      <c r="I1527" s="181"/>
      <c r="O1527" s="182" t="n">
        <v>1</v>
      </c>
    </row>
    <row r="1528" customFormat="false" ht="22.5" hidden="false" customHeight="false" outlineLevel="0" collapsed="false">
      <c r="A1528" s="183" t="n">
        <v>464</v>
      </c>
      <c r="B1528" s="184" t="s">
        <v>1904</v>
      </c>
      <c r="C1528" s="185" t="s">
        <v>1905</v>
      </c>
      <c r="D1528" s="186" t="s">
        <v>101</v>
      </c>
      <c r="E1528" s="187" t="n">
        <v>158.805</v>
      </c>
      <c r="F1528" s="187"/>
      <c r="G1528" s="188" t="n">
        <f aca="false">E1528*F1528</f>
        <v>0</v>
      </c>
      <c r="O1528" s="182" t="n">
        <v>2</v>
      </c>
      <c r="AA1528" s="154" t="n">
        <v>1</v>
      </c>
      <c r="AB1528" s="154" t="n">
        <v>7</v>
      </c>
      <c r="AC1528" s="154" t="n">
        <v>7</v>
      </c>
      <c r="AZ1528" s="154" t="n">
        <v>2</v>
      </c>
      <c r="BA1528" s="154" t="n">
        <f aca="false">IF(AZ1528=1,G1528,0)</f>
        <v>0</v>
      </c>
      <c r="BB1528" s="154" t="n">
        <f aca="false">IF(AZ1528=2,G1528,0)</f>
        <v>0</v>
      </c>
      <c r="BC1528" s="154" t="n">
        <f aca="false">IF(AZ1528=3,G1528,0)</f>
        <v>0</v>
      </c>
      <c r="BD1528" s="154" t="n">
        <f aca="false">IF(AZ1528=4,G1528,0)</f>
        <v>0</v>
      </c>
      <c r="BE1528" s="154" t="n">
        <f aca="false">IF(AZ1528=5,G1528,0)</f>
        <v>0</v>
      </c>
      <c r="CA1528" s="189" t="n">
        <v>1</v>
      </c>
      <c r="CB1528" s="189" t="n">
        <v>7</v>
      </c>
      <c r="CZ1528" s="154" t="n">
        <v>0.00322</v>
      </c>
    </row>
    <row r="1529" customFormat="false" ht="12.75" hidden="false" customHeight="true" outlineLevel="0" collapsed="false">
      <c r="A1529" s="190"/>
      <c r="B1529" s="191"/>
      <c r="C1529" s="192" t="s">
        <v>241</v>
      </c>
      <c r="D1529" s="192"/>
      <c r="E1529" s="193" t="n">
        <v>0</v>
      </c>
      <c r="F1529" s="194"/>
      <c r="G1529" s="195"/>
      <c r="M1529" s="196" t="s">
        <v>241</v>
      </c>
      <c r="O1529" s="182"/>
    </row>
    <row r="1530" customFormat="false" ht="12.75" hidden="false" customHeight="true" outlineLevel="0" collapsed="false">
      <c r="A1530" s="190"/>
      <c r="B1530" s="191"/>
      <c r="C1530" s="192" t="s">
        <v>1906</v>
      </c>
      <c r="D1530" s="192"/>
      <c r="E1530" s="193" t="n">
        <v>9.432</v>
      </c>
      <c r="F1530" s="194"/>
      <c r="G1530" s="195"/>
      <c r="M1530" s="196" t="s">
        <v>1906</v>
      </c>
      <c r="O1530" s="182"/>
    </row>
    <row r="1531" customFormat="false" ht="12.75" hidden="false" customHeight="true" outlineLevel="0" collapsed="false">
      <c r="A1531" s="190"/>
      <c r="B1531" s="191"/>
      <c r="C1531" s="192" t="s">
        <v>1907</v>
      </c>
      <c r="D1531" s="192"/>
      <c r="E1531" s="193" t="n">
        <v>-2.16</v>
      </c>
      <c r="F1531" s="194"/>
      <c r="G1531" s="195"/>
      <c r="M1531" s="196" t="s">
        <v>1907</v>
      </c>
      <c r="O1531" s="182"/>
    </row>
    <row r="1532" customFormat="false" ht="12.75" hidden="false" customHeight="true" outlineLevel="0" collapsed="false">
      <c r="A1532" s="190"/>
      <c r="B1532" s="191"/>
      <c r="C1532" s="192" t="s">
        <v>1908</v>
      </c>
      <c r="D1532" s="192"/>
      <c r="E1532" s="193" t="n">
        <v>11.232</v>
      </c>
      <c r="F1532" s="194"/>
      <c r="G1532" s="195"/>
      <c r="M1532" s="196" t="s">
        <v>1908</v>
      </c>
      <c r="O1532" s="182"/>
    </row>
    <row r="1533" customFormat="false" ht="12.75" hidden="false" customHeight="true" outlineLevel="0" collapsed="false">
      <c r="A1533" s="190"/>
      <c r="B1533" s="191"/>
      <c r="C1533" s="192" t="s">
        <v>1909</v>
      </c>
      <c r="D1533" s="192"/>
      <c r="E1533" s="193" t="n">
        <v>-1.08</v>
      </c>
      <c r="F1533" s="194"/>
      <c r="G1533" s="195"/>
      <c r="M1533" s="196" t="s">
        <v>1909</v>
      </c>
      <c r="O1533" s="182"/>
    </row>
    <row r="1534" customFormat="false" ht="12.75" hidden="false" customHeight="true" outlineLevel="0" collapsed="false">
      <c r="A1534" s="190"/>
      <c r="B1534" s="191"/>
      <c r="C1534" s="192" t="s">
        <v>1910</v>
      </c>
      <c r="D1534" s="192"/>
      <c r="E1534" s="193" t="n">
        <v>5.04</v>
      </c>
      <c r="F1534" s="194"/>
      <c r="G1534" s="195"/>
      <c r="M1534" s="196" t="s">
        <v>1910</v>
      </c>
      <c r="O1534" s="182"/>
    </row>
    <row r="1535" customFormat="false" ht="12.75" hidden="false" customHeight="true" outlineLevel="0" collapsed="false">
      <c r="A1535" s="190"/>
      <c r="B1535" s="191"/>
      <c r="C1535" s="192" t="s">
        <v>1911</v>
      </c>
      <c r="D1535" s="192"/>
      <c r="E1535" s="193" t="n">
        <v>-1.4</v>
      </c>
      <c r="F1535" s="194"/>
      <c r="G1535" s="195"/>
      <c r="M1535" s="196" t="s">
        <v>1911</v>
      </c>
      <c r="O1535" s="182"/>
    </row>
    <row r="1536" customFormat="false" ht="12.75" hidden="false" customHeight="true" outlineLevel="0" collapsed="false">
      <c r="A1536" s="190"/>
      <c r="B1536" s="191"/>
      <c r="C1536" s="192" t="s">
        <v>1912</v>
      </c>
      <c r="D1536" s="192"/>
      <c r="E1536" s="193" t="n">
        <v>5.24</v>
      </c>
      <c r="F1536" s="194"/>
      <c r="G1536" s="195"/>
      <c r="M1536" s="196" t="s">
        <v>1912</v>
      </c>
      <c r="O1536" s="182"/>
    </row>
    <row r="1537" customFormat="false" ht="12.75" hidden="false" customHeight="true" outlineLevel="0" collapsed="false">
      <c r="A1537" s="190"/>
      <c r="B1537" s="191"/>
      <c r="C1537" s="192" t="s">
        <v>1913</v>
      </c>
      <c r="D1537" s="192"/>
      <c r="E1537" s="193" t="n">
        <v>-0.7</v>
      </c>
      <c r="F1537" s="194"/>
      <c r="G1537" s="195"/>
      <c r="M1537" s="196" t="s">
        <v>1913</v>
      </c>
      <c r="O1537" s="182"/>
    </row>
    <row r="1538" customFormat="false" ht="12.75" hidden="false" customHeight="true" outlineLevel="0" collapsed="false">
      <c r="A1538" s="190"/>
      <c r="B1538" s="191"/>
      <c r="C1538" s="192" t="s">
        <v>1914</v>
      </c>
      <c r="D1538" s="192"/>
      <c r="E1538" s="193" t="n">
        <v>14.76</v>
      </c>
      <c r="F1538" s="194"/>
      <c r="G1538" s="195"/>
      <c r="M1538" s="196" t="s">
        <v>1914</v>
      </c>
      <c r="O1538" s="182"/>
    </row>
    <row r="1539" customFormat="false" ht="12.75" hidden="false" customHeight="true" outlineLevel="0" collapsed="false">
      <c r="A1539" s="190"/>
      <c r="B1539" s="191"/>
      <c r="C1539" s="192" t="s">
        <v>1915</v>
      </c>
      <c r="D1539" s="192"/>
      <c r="E1539" s="193" t="n">
        <v>-1.8</v>
      </c>
      <c r="F1539" s="194"/>
      <c r="G1539" s="195"/>
      <c r="M1539" s="196" t="s">
        <v>1915</v>
      </c>
      <c r="O1539" s="182"/>
    </row>
    <row r="1540" customFormat="false" ht="12.75" hidden="false" customHeight="true" outlineLevel="0" collapsed="false">
      <c r="A1540" s="190"/>
      <c r="B1540" s="191"/>
      <c r="C1540" s="192" t="s">
        <v>1916</v>
      </c>
      <c r="D1540" s="192"/>
      <c r="E1540" s="193" t="n">
        <v>15.08</v>
      </c>
      <c r="F1540" s="194"/>
      <c r="G1540" s="195"/>
      <c r="M1540" s="196" t="s">
        <v>1916</v>
      </c>
      <c r="O1540" s="182"/>
    </row>
    <row r="1541" customFormat="false" ht="12.75" hidden="false" customHeight="true" outlineLevel="0" collapsed="false">
      <c r="A1541" s="190"/>
      <c r="B1541" s="191"/>
      <c r="C1541" s="192" t="s">
        <v>1917</v>
      </c>
      <c r="D1541" s="192"/>
      <c r="E1541" s="193" t="n">
        <v>-2.364</v>
      </c>
      <c r="F1541" s="194"/>
      <c r="G1541" s="195"/>
      <c r="M1541" s="196" t="s">
        <v>1917</v>
      </c>
      <c r="O1541" s="182"/>
    </row>
    <row r="1542" customFormat="false" ht="12.75" hidden="false" customHeight="true" outlineLevel="0" collapsed="false">
      <c r="A1542" s="190"/>
      <c r="B1542" s="191"/>
      <c r="C1542" s="192" t="s">
        <v>1918</v>
      </c>
      <c r="D1542" s="192"/>
      <c r="E1542" s="193" t="n">
        <v>13.28</v>
      </c>
      <c r="F1542" s="194"/>
      <c r="G1542" s="195"/>
      <c r="M1542" s="196" t="s">
        <v>1918</v>
      </c>
      <c r="O1542" s="182"/>
    </row>
    <row r="1543" customFormat="false" ht="12.75" hidden="false" customHeight="true" outlineLevel="0" collapsed="false">
      <c r="A1543" s="190"/>
      <c r="B1543" s="191"/>
      <c r="C1543" s="192" t="s">
        <v>269</v>
      </c>
      <c r="D1543" s="192"/>
      <c r="E1543" s="193" t="n">
        <v>-2.758</v>
      </c>
      <c r="F1543" s="194"/>
      <c r="G1543" s="195"/>
      <c r="M1543" s="196" t="s">
        <v>269</v>
      </c>
      <c r="O1543" s="182"/>
    </row>
    <row r="1544" customFormat="false" ht="12.75" hidden="false" customHeight="true" outlineLevel="0" collapsed="false">
      <c r="A1544" s="190"/>
      <c r="B1544" s="191"/>
      <c r="C1544" s="192" t="s">
        <v>1919</v>
      </c>
      <c r="D1544" s="192"/>
      <c r="E1544" s="193" t="n">
        <v>11.96</v>
      </c>
      <c r="F1544" s="194"/>
      <c r="G1544" s="195"/>
      <c r="M1544" s="196" t="s">
        <v>1919</v>
      </c>
      <c r="O1544" s="182"/>
    </row>
    <row r="1545" customFormat="false" ht="12.75" hidden="false" customHeight="true" outlineLevel="0" collapsed="false">
      <c r="A1545" s="190"/>
      <c r="B1545" s="191"/>
      <c r="C1545" s="192" t="s">
        <v>257</v>
      </c>
      <c r="D1545" s="192"/>
      <c r="E1545" s="193" t="n">
        <v>-1.379</v>
      </c>
      <c r="F1545" s="194"/>
      <c r="G1545" s="195"/>
      <c r="M1545" s="196" t="s">
        <v>257</v>
      </c>
      <c r="O1545" s="182"/>
    </row>
    <row r="1546" customFormat="false" ht="12.75" hidden="false" customHeight="true" outlineLevel="0" collapsed="false">
      <c r="A1546" s="190"/>
      <c r="B1546" s="191"/>
      <c r="C1546" s="192" t="s">
        <v>253</v>
      </c>
      <c r="D1546" s="192"/>
      <c r="E1546" s="193" t="n">
        <v>0</v>
      </c>
      <c r="F1546" s="194"/>
      <c r="G1546" s="195"/>
      <c r="M1546" s="196" t="s">
        <v>253</v>
      </c>
      <c r="O1546" s="182"/>
    </row>
    <row r="1547" customFormat="false" ht="12.75" hidden="false" customHeight="true" outlineLevel="0" collapsed="false">
      <c r="A1547" s="190"/>
      <c r="B1547" s="191"/>
      <c r="C1547" s="192" t="s">
        <v>1920</v>
      </c>
      <c r="D1547" s="192"/>
      <c r="E1547" s="193" t="n">
        <v>8.316</v>
      </c>
      <c r="F1547" s="194"/>
      <c r="G1547" s="195"/>
      <c r="M1547" s="196" t="s">
        <v>1920</v>
      </c>
      <c r="O1547" s="182"/>
    </row>
    <row r="1548" customFormat="false" ht="12.75" hidden="false" customHeight="true" outlineLevel="0" collapsed="false">
      <c r="A1548" s="190"/>
      <c r="B1548" s="191"/>
      <c r="C1548" s="192" t="s">
        <v>258</v>
      </c>
      <c r="D1548" s="192"/>
      <c r="E1548" s="193" t="n">
        <v>0</v>
      </c>
      <c r="F1548" s="194"/>
      <c r="G1548" s="195"/>
      <c r="M1548" s="196" t="s">
        <v>258</v>
      </c>
      <c r="O1548" s="182"/>
    </row>
    <row r="1549" customFormat="false" ht="12.75" hidden="false" customHeight="true" outlineLevel="0" collapsed="false">
      <c r="A1549" s="190"/>
      <c r="B1549" s="191"/>
      <c r="C1549" s="192" t="s">
        <v>1921</v>
      </c>
      <c r="D1549" s="192"/>
      <c r="E1549" s="193" t="n">
        <v>18.9</v>
      </c>
      <c r="F1549" s="194"/>
      <c r="G1549" s="195"/>
      <c r="M1549" s="196" t="s">
        <v>1921</v>
      </c>
      <c r="O1549" s="182"/>
    </row>
    <row r="1550" customFormat="false" ht="12.75" hidden="false" customHeight="true" outlineLevel="0" collapsed="false">
      <c r="A1550" s="190"/>
      <c r="B1550" s="191"/>
      <c r="C1550" s="192" t="s">
        <v>1922</v>
      </c>
      <c r="D1550" s="192"/>
      <c r="E1550" s="193" t="n">
        <v>-4.334</v>
      </c>
      <c r="F1550" s="194"/>
      <c r="G1550" s="195"/>
      <c r="M1550" s="196" t="s">
        <v>1922</v>
      </c>
      <c r="O1550" s="182"/>
    </row>
    <row r="1551" customFormat="false" ht="12.75" hidden="false" customHeight="true" outlineLevel="0" collapsed="false">
      <c r="A1551" s="190"/>
      <c r="B1551" s="191"/>
      <c r="C1551" s="192" t="s">
        <v>1923</v>
      </c>
      <c r="D1551" s="192"/>
      <c r="E1551" s="193" t="n">
        <v>15.93</v>
      </c>
      <c r="F1551" s="194"/>
      <c r="G1551" s="195"/>
      <c r="M1551" s="196" t="s">
        <v>1923</v>
      </c>
      <c r="O1551" s="182"/>
    </row>
    <row r="1552" customFormat="false" ht="12.75" hidden="false" customHeight="true" outlineLevel="0" collapsed="false">
      <c r="A1552" s="190"/>
      <c r="B1552" s="191"/>
      <c r="C1552" s="192" t="s">
        <v>257</v>
      </c>
      <c r="D1552" s="192"/>
      <c r="E1552" s="193" t="n">
        <v>-1.379</v>
      </c>
      <c r="F1552" s="194"/>
      <c r="G1552" s="195"/>
      <c r="M1552" s="196" t="s">
        <v>257</v>
      </c>
      <c r="O1552" s="182"/>
    </row>
    <row r="1553" customFormat="false" ht="12.75" hidden="false" customHeight="true" outlineLevel="0" collapsed="false">
      <c r="A1553" s="190"/>
      <c r="B1553" s="191"/>
      <c r="C1553" s="192" t="s">
        <v>1924</v>
      </c>
      <c r="D1553" s="192"/>
      <c r="E1553" s="193" t="n">
        <v>15.066</v>
      </c>
      <c r="F1553" s="194"/>
      <c r="G1553" s="195"/>
      <c r="M1553" s="196" t="s">
        <v>1924</v>
      </c>
      <c r="O1553" s="182"/>
    </row>
    <row r="1554" customFormat="false" ht="12.75" hidden="false" customHeight="true" outlineLevel="0" collapsed="false">
      <c r="A1554" s="190"/>
      <c r="B1554" s="191"/>
      <c r="C1554" s="192" t="s">
        <v>257</v>
      </c>
      <c r="D1554" s="192"/>
      <c r="E1554" s="193" t="n">
        <v>-1.379</v>
      </c>
      <c r="F1554" s="194"/>
      <c r="G1554" s="195"/>
      <c r="M1554" s="196" t="s">
        <v>257</v>
      </c>
      <c r="O1554" s="182"/>
    </row>
    <row r="1555" customFormat="false" ht="12.75" hidden="false" customHeight="true" outlineLevel="0" collapsed="false">
      <c r="A1555" s="190"/>
      <c r="B1555" s="191"/>
      <c r="C1555" s="192" t="s">
        <v>1925</v>
      </c>
      <c r="D1555" s="192"/>
      <c r="E1555" s="193" t="n">
        <v>23.436</v>
      </c>
      <c r="F1555" s="194"/>
      <c r="G1555" s="195"/>
      <c r="M1555" s="196" t="s">
        <v>1925</v>
      </c>
      <c r="O1555" s="182"/>
    </row>
    <row r="1556" customFormat="false" ht="12.75" hidden="false" customHeight="true" outlineLevel="0" collapsed="false">
      <c r="A1556" s="190"/>
      <c r="B1556" s="191"/>
      <c r="C1556" s="192" t="s">
        <v>1926</v>
      </c>
      <c r="D1556" s="192"/>
      <c r="E1556" s="193" t="n">
        <v>-3.546</v>
      </c>
      <c r="F1556" s="194"/>
      <c r="G1556" s="195"/>
      <c r="M1556" s="196" t="s">
        <v>1926</v>
      </c>
      <c r="O1556" s="182"/>
    </row>
    <row r="1557" customFormat="false" ht="12.75" hidden="false" customHeight="true" outlineLevel="0" collapsed="false">
      <c r="A1557" s="190"/>
      <c r="B1557" s="191"/>
      <c r="C1557" s="192" t="s">
        <v>1927</v>
      </c>
      <c r="D1557" s="192"/>
      <c r="E1557" s="193" t="n">
        <v>-1.725</v>
      </c>
      <c r="F1557" s="194"/>
      <c r="G1557" s="195"/>
      <c r="M1557" s="196" t="s">
        <v>1927</v>
      </c>
      <c r="O1557" s="182"/>
    </row>
    <row r="1558" customFormat="false" ht="12.75" hidden="false" customHeight="true" outlineLevel="0" collapsed="false">
      <c r="A1558" s="190"/>
      <c r="B1558" s="191"/>
      <c r="C1558" s="192" t="s">
        <v>1928</v>
      </c>
      <c r="D1558" s="192"/>
      <c r="E1558" s="193" t="n">
        <v>20.52</v>
      </c>
      <c r="F1558" s="194"/>
      <c r="G1558" s="195"/>
      <c r="M1558" s="196" t="s">
        <v>1928</v>
      </c>
      <c r="O1558" s="182"/>
    </row>
    <row r="1559" customFormat="false" ht="12.75" hidden="false" customHeight="true" outlineLevel="0" collapsed="false">
      <c r="A1559" s="190"/>
      <c r="B1559" s="191"/>
      <c r="C1559" s="192" t="s">
        <v>550</v>
      </c>
      <c r="D1559" s="192"/>
      <c r="E1559" s="193" t="n">
        <v>-1.773</v>
      </c>
      <c r="F1559" s="194"/>
      <c r="G1559" s="195"/>
      <c r="M1559" s="196" t="s">
        <v>550</v>
      </c>
      <c r="O1559" s="182"/>
    </row>
    <row r="1560" customFormat="false" ht="12.75" hidden="false" customHeight="true" outlineLevel="0" collapsed="false">
      <c r="A1560" s="190"/>
      <c r="B1560" s="191"/>
      <c r="C1560" s="192" t="s">
        <v>1929</v>
      </c>
      <c r="D1560" s="192"/>
      <c r="E1560" s="193" t="n">
        <v>-1.61</v>
      </c>
      <c r="F1560" s="194"/>
      <c r="G1560" s="195"/>
      <c r="M1560" s="196" t="s">
        <v>1929</v>
      </c>
      <c r="O1560" s="182"/>
    </row>
    <row r="1561" customFormat="false" ht="12.75" hidden="false" customHeight="false" outlineLevel="0" collapsed="false">
      <c r="A1561" s="183" t="n">
        <v>465</v>
      </c>
      <c r="B1561" s="184" t="s">
        <v>1780</v>
      </c>
      <c r="C1561" s="185" t="s">
        <v>1930</v>
      </c>
      <c r="D1561" s="186" t="s">
        <v>101</v>
      </c>
      <c r="E1561" s="187" t="n">
        <v>161.211</v>
      </c>
      <c r="F1561" s="187"/>
      <c r="G1561" s="188" t="n">
        <f aca="false">E1561*F1561</f>
        <v>0</v>
      </c>
      <c r="O1561" s="182" t="n">
        <v>2</v>
      </c>
      <c r="AA1561" s="154" t="n">
        <v>12</v>
      </c>
      <c r="AB1561" s="154" t="n">
        <v>0</v>
      </c>
      <c r="AC1561" s="154" t="n">
        <v>528</v>
      </c>
      <c r="AZ1561" s="154" t="n">
        <v>2</v>
      </c>
      <c r="BA1561" s="154" t="n">
        <f aca="false">IF(AZ1561=1,G1561,0)</f>
        <v>0</v>
      </c>
      <c r="BB1561" s="154" t="n">
        <f aca="false">IF(AZ1561=2,G1561,0)</f>
        <v>0</v>
      </c>
      <c r="BC1561" s="154" t="n">
        <f aca="false">IF(AZ1561=3,G1561,0)</f>
        <v>0</v>
      </c>
      <c r="BD1561" s="154" t="n">
        <f aca="false">IF(AZ1561=4,G1561,0)</f>
        <v>0</v>
      </c>
      <c r="BE1561" s="154" t="n">
        <f aca="false">IF(AZ1561=5,G1561,0)</f>
        <v>0</v>
      </c>
      <c r="CA1561" s="189" t="n">
        <v>12</v>
      </c>
      <c r="CB1561" s="189" t="n">
        <v>0</v>
      </c>
      <c r="CZ1561" s="154" t="n">
        <v>0</v>
      </c>
    </row>
    <row r="1562" customFormat="false" ht="12.75" hidden="false" customHeight="true" outlineLevel="0" collapsed="false">
      <c r="A1562" s="190"/>
      <c r="B1562" s="191"/>
      <c r="C1562" s="192" t="s">
        <v>1931</v>
      </c>
      <c r="D1562" s="192"/>
      <c r="E1562" s="193" t="n">
        <v>161.211</v>
      </c>
      <c r="F1562" s="194"/>
      <c r="G1562" s="195"/>
      <c r="M1562" s="196" t="s">
        <v>1931</v>
      </c>
      <c r="O1562" s="182"/>
    </row>
    <row r="1563" customFormat="false" ht="12.75" hidden="false" customHeight="false" outlineLevel="0" collapsed="false">
      <c r="A1563" s="183" t="n">
        <v>466</v>
      </c>
      <c r="B1563" s="184" t="s">
        <v>1932</v>
      </c>
      <c r="C1563" s="185" t="s">
        <v>1933</v>
      </c>
      <c r="D1563" s="186" t="s">
        <v>1143</v>
      </c>
      <c r="E1563" s="187" t="n">
        <v>2000.7015</v>
      </c>
      <c r="F1563" s="187"/>
      <c r="G1563" s="188" t="n">
        <f aca="false">E1563*F1563</f>
        <v>0</v>
      </c>
      <c r="O1563" s="182" t="n">
        <v>2</v>
      </c>
      <c r="AA1563" s="154" t="n">
        <v>7</v>
      </c>
      <c r="AB1563" s="154" t="n">
        <v>1002</v>
      </c>
      <c r="AC1563" s="154" t="n">
        <v>5</v>
      </c>
      <c r="AZ1563" s="154" t="n">
        <v>2</v>
      </c>
      <c r="BA1563" s="154" t="n">
        <f aca="false">IF(AZ1563=1,G1563,0)</f>
        <v>0</v>
      </c>
      <c r="BB1563" s="154" t="n">
        <f aca="false">IF(AZ1563=2,G1563,0)</f>
        <v>0</v>
      </c>
      <c r="BC1563" s="154" t="n">
        <f aca="false">IF(AZ1563=3,G1563,0)</f>
        <v>0</v>
      </c>
      <c r="BD1563" s="154" t="n">
        <f aca="false">IF(AZ1563=4,G1563,0)</f>
        <v>0</v>
      </c>
      <c r="BE1563" s="154" t="n">
        <f aca="false">IF(AZ1563=5,G1563,0)</f>
        <v>0</v>
      </c>
      <c r="CA1563" s="189" t="n">
        <v>7</v>
      </c>
      <c r="CB1563" s="189" t="n">
        <v>1002</v>
      </c>
      <c r="CZ1563" s="154" t="n">
        <v>0</v>
      </c>
    </row>
    <row r="1564" customFormat="false" ht="12.75" hidden="false" customHeight="false" outlineLevel="0" collapsed="false">
      <c r="A1564" s="197"/>
      <c r="B1564" s="198" t="s">
        <v>129</v>
      </c>
      <c r="C1564" s="199" t="str">
        <f aca="false">CONCATENATE(B1527," ",C1527)</f>
        <v>781 Obklady keramické</v>
      </c>
      <c r="D1564" s="200"/>
      <c r="E1564" s="201"/>
      <c r="F1564" s="202"/>
      <c r="G1564" s="203" t="n">
        <f aca="false">SUM(G1527:G1563)</f>
        <v>0</v>
      </c>
      <c r="O1564" s="182" t="n">
        <v>4</v>
      </c>
      <c r="BA1564" s="204" t="n">
        <f aca="false">SUM(BA1527:BA1563)</f>
        <v>0</v>
      </c>
      <c r="BB1564" s="204" t="n">
        <f aca="false">SUM(BB1527:BB1563)</f>
        <v>0</v>
      </c>
      <c r="BC1564" s="204" t="n">
        <f aca="false">SUM(BC1527:BC1563)</f>
        <v>0</v>
      </c>
      <c r="BD1564" s="204" t="n">
        <f aca="false">SUM(BD1527:BD1563)</f>
        <v>0</v>
      </c>
      <c r="BE1564" s="204" t="n">
        <f aca="false">SUM(BE1527:BE1563)</f>
        <v>0</v>
      </c>
    </row>
    <row r="1565" customFormat="false" ht="12.75" hidden="false" customHeight="false" outlineLevel="0" collapsed="false">
      <c r="A1565" s="175" t="s">
        <v>82</v>
      </c>
      <c r="B1565" s="176" t="s">
        <v>1934</v>
      </c>
      <c r="C1565" s="177" t="s">
        <v>1935</v>
      </c>
      <c r="D1565" s="178"/>
      <c r="E1565" s="179"/>
      <c r="F1565" s="179"/>
      <c r="G1565" s="180"/>
      <c r="H1565" s="181"/>
      <c r="I1565" s="181"/>
      <c r="O1565" s="182" t="n">
        <v>1</v>
      </c>
    </row>
    <row r="1566" customFormat="false" ht="22.5" hidden="false" customHeight="false" outlineLevel="0" collapsed="false">
      <c r="A1566" s="183" t="n">
        <v>467</v>
      </c>
      <c r="B1566" s="184" t="s">
        <v>1936</v>
      </c>
      <c r="C1566" s="185" t="s">
        <v>1937</v>
      </c>
      <c r="D1566" s="186" t="s">
        <v>101</v>
      </c>
      <c r="E1566" s="187" t="n">
        <v>6.7175</v>
      </c>
      <c r="F1566" s="187"/>
      <c r="G1566" s="188" t="n">
        <f aca="false">E1566*F1566</f>
        <v>0</v>
      </c>
      <c r="O1566" s="182" t="n">
        <v>2</v>
      </c>
      <c r="AA1566" s="154" t="n">
        <v>1</v>
      </c>
      <c r="AB1566" s="154" t="n">
        <v>7</v>
      </c>
      <c r="AC1566" s="154" t="n">
        <v>7</v>
      </c>
      <c r="AZ1566" s="154" t="n">
        <v>2</v>
      </c>
      <c r="BA1566" s="154" t="n">
        <f aca="false">IF(AZ1566=1,G1566,0)</f>
        <v>0</v>
      </c>
      <c r="BB1566" s="154" t="n">
        <f aca="false">IF(AZ1566=2,G1566,0)</f>
        <v>0</v>
      </c>
      <c r="BC1566" s="154" t="n">
        <f aca="false">IF(AZ1566=3,G1566,0)</f>
        <v>0</v>
      </c>
      <c r="BD1566" s="154" t="n">
        <f aca="false">IF(AZ1566=4,G1566,0)</f>
        <v>0</v>
      </c>
      <c r="BE1566" s="154" t="n">
        <f aca="false">IF(AZ1566=5,G1566,0)</f>
        <v>0</v>
      </c>
      <c r="CA1566" s="189" t="n">
        <v>1</v>
      </c>
      <c r="CB1566" s="189" t="n">
        <v>7</v>
      </c>
      <c r="CZ1566" s="154" t="n">
        <v>0.17501</v>
      </c>
    </row>
    <row r="1567" customFormat="false" ht="12.75" hidden="false" customHeight="true" outlineLevel="0" collapsed="false">
      <c r="A1567" s="190"/>
      <c r="B1567" s="191"/>
      <c r="C1567" s="192" t="s">
        <v>258</v>
      </c>
      <c r="D1567" s="192"/>
      <c r="E1567" s="193" t="n">
        <v>0</v>
      </c>
      <c r="F1567" s="194"/>
      <c r="G1567" s="195"/>
      <c r="M1567" s="196" t="s">
        <v>258</v>
      </c>
      <c r="O1567" s="182"/>
    </row>
    <row r="1568" customFormat="false" ht="12.75" hidden="false" customHeight="true" outlineLevel="0" collapsed="false">
      <c r="A1568" s="190"/>
      <c r="B1568" s="191"/>
      <c r="C1568" s="192" t="s">
        <v>1938</v>
      </c>
      <c r="D1568" s="192"/>
      <c r="E1568" s="193" t="n">
        <v>3.0175</v>
      </c>
      <c r="F1568" s="194"/>
      <c r="G1568" s="195"/>
      <c r="M1568" s="196" t="s">
        <v>1938</v>
      </c>
      <c r="O1568" s="182"/>
    </row>
    <row r="1569" customFormat="false" ht="12.75" hidden="false" customHeight="true" outlineLevel="0" collapsed="false">
      <c r="A1569" s="190"/>
      <c r="B1569" s="191"/>
      <c r="C1569" s="192" t="s">
        <v>1939</v>
      </c>
      <c r="D1569" s="192"/>
      <c r="E1569" s="193" t="n">
        <v>3.7</v>
      </c>
      <c r="F1569" s="194"/>
      <c r="G1569" s="195"/>
      <c r="M1569" s="196" t="s">
        <v>1939</v>
      </c>
      <c r="O1569" s="182"/>
    </row>
    <row r="1570" customFormat="false" ht="12.75" hidden="false" customHeight="false" outlineLevel="0" collapsed="false">
      <c r="A1570" s="183" t="n">
        <v>468</v>
      </c>
      <c r="B1570" s="184" t="s">
        <v>1940</v>
      </c>
      <c r="C1570" s="185" t="s">
        <v>1941</v>
      </c>
      <c r="D1570" s="186" t="s">
        <v>101</v>
      </c>
      <c r="E1570" s="187" t="n">
        <v>6.717</v>
      </c>
      <c r="F1570" s="187"/>
      <c r="G1570" s="188" t="n">
        <f aca="false">E1570*F1570</f>
        <v>0</v>
      </c>
      <c r="O1570" s="182" t="n">
        <v>2</v>
      </c>
      <c r="AA1570" s="154" t="n">
        <v>12</v>
      </c>
      <c r="AB1570" s="154" t="n">
        <v>0</v>
      </c>
      <c r="AC1570" s="154" t="n">
        <v>393</v>
      </c>
      <c r="AZ1570" s="154" t="n">
        <v>2</v>
      </c>
      <c r="BA1570" s="154" t="n">
        <f aca="false">IF(AZ1570=1,G1570,0)</f>
        <v>0</v>
      </c>
      <c r="BB1570" s="154" t="n">
        <f aca="false">IF(AZ1570=2,G1570,0)</f>
        <v>0</v>
      </c>
      <c r="BC1570" s="154" t="n">
        <f aca="false">IF(AZ1570=3,G1570,0)</f>
        <v>0</v>
      </c>
      <c r="BD1570" s="154" t="n">
        <f aca="false">IF(AZ1570=4,G1570,0)</f>
        <v>0</v>
      </c>
      <c r="BE1570" s="154" t="n">
        <f aca="false">IF(AZ1570=5,G1570,0)</f>
        <v>0</v>
      </c>
      <c r="CA1570" s="189" t="n">
        <v>12</v>
      </c>
      <c r="CB1570" s="189" t="n">
        <v>0</v>
      </c>
      <c r="CZ1570" s="154" t="n">
        <v>0.081</v>
      </c>
    </row>
    <row r="1571" customFormat="false" ht="12.75" hidden="false" customHeight="false" outlineLevel="0" collapsed="false">
      <c r="A1571" s="183" t="n">
        <v>469</v>
      </c>
      <c r="B1571" s="184" t="s">
        <v>1942</v>
      </c>
      <c r="C1571" s="185" t="s">
        <v>1943</v>
      </c>
      <c r="D1571" s="186" t="s">
        <v>1143</v>
      </c>
      <c r="E1571" s="187" t="n">
        <v>360.0455</v>
      </c>
      <c r="F1571" s="187"/>
      <c r="G1571" s="188" t="n">
        <f aca="false">E1571*F1571</f>
        <v>0</v>
      </c>
      <c r="O1571" s="182" t="n">
        <v>2</v>
      </c>
      <c r="AA1571" s="154" t="n">
        <v>7</v>
      </c>
      <c r="AB1571" s="154" t="n">
        <v>1002</v>
      </c>
      <c r="AC1571" s="154" t="n">
        <v>5</v>
      </c>
      <c r="AZ1571" s="154" t="n">
        <v>2</v>
      </c>
      <c r="BA1571" s="154" t="n">
        <f aca="false">IF(AZ1571=1,G1571,0)</f>
        <v>0</v>
      </c>
      <c r="BB1571" s="154" t="n">
        <f aca="false">IF(AZ1571=2,G1571,0)</f>
        <v>0</v>
      </c>
      <c r="BC1571" s="154" t="n">
        <f aca="false">IF(AZ1571=3,G1571,0)</f>
        <v>0</v>
      </c>
      <c r="BD1571" s="154" t="n">
        <f aca="false">IF(AZ1571=4,G1571,0)</f>
        <v>0</v>
      </c>
      <c r="BE1571" s="154" t="n">
        <f aca="false">IF(AZ1571=5,G1571,0)</f>
        <v>0</v>
      </c>
      <c r="CA1571" s="189" t="n">
        <v>7</v>
      </c>
      <c r="CB1571" s="189" t="n">
        <v>1002</v>
      </c>
      <c r="CZ1571" s="154" t="n">
        <v>0</v>
      </c>
    </row>
    <row r="1572" customFormat="false" ht="12.75" hidden="false" customHeight="false" outlineLevel="0" collapsed="false">
      <c r="A1572" s="197"/>
      <c r="B1572" s="198" t="s">
        <v>129</v>
      </c>
      <c r="C1572" s="199" t="str">
        <f aca="false">CONCATENATE(B1565," ",C1565)</f>
        <v>782 Konstrukce z přírodního kamene</v>
      </c>
      <c r="D1572" s="200"/>
      <c r="E1572" s="201"/>
      <c r="F1572" s="202"/>
      <c r="G1572" s="203" t="n">
        <f aca="false">SUM(G1565:G1571)</f>
        <v>0</v>
      </c>
      <c r="O1572" s="182" t="n">
        <v>4</v>
      </c>
      <c r="BA1572" s="204" t="n">
        <f aca="false">SUM(BA1565:BA1571)</f>
        <v>0</v>
      </c>
      <c r="BB1572" s="204" t="n">
        <f aca="false">SUM(BB1565:BB1571)</f>
        <v>0</v>
      </c>
      <c r="BC1572" s="204" t="n">
        <f aca="false">SUM(BC1565:BC1571)</f>
        <v>0</v>
      </c>
      <c r="BD1572" s="204" t="n">
        <f aca="false">SUM(BD1565:BD1571)</f>
        <v>0</v>
      </c>
      <c r="BE1572" s="204" t="n">
        <f aca="false">SUM(BE1565:BE1571)</f>
        <v>0</v>
      </c>
    </row>
    <row r="1573" customFormat="false" ht="12.75" hidden="false" customHeight="false" outlineLevel="0" collapsed="false">
      <c r="A1573" s="175" t="s">
        <v>82</v>
      </c>
      <c r="B1573" s="176" t="s">
        <v>1944</v>
      </c>
      <c r="C1573" s="177" t="s">
        <v>1945</v>
      </c>
      <c r="D1573" s="178"/>
      <c r="E1573" s="179"/>
      <c r="F1573" s="179"/>
      <c r="G1573" s="180"/>
      <c r="H1573" s="181"/>
      <c r="I1573" s="181"/>
      <c r="O1573" s="182" t="n">
        <v>1</v>
      </c>
    </row>
    <row r="1574" customFormat="false" ht="12.75" hidden="false" customHeight="false" outlineLevel="0" collapsed="false">
      <c r="A1574" s="183" t="n">
        <v>470</v>
      </c>
      <c r="B1574" s="184" t="s">
        <v>1946</v>
      </c>
      <c r="C1574" s="185" t="s">
        <v>1947</v>
      </c>
      <c r="D1574" s="186" t="s">
        <v>101</v>
      </c>
      <c r="E1574" s="187" t="n">
        <v>170.0085</v>
      </c>
      <c r="F1574" s="187"/>
      <c r="G1574" s="188" t="n">
        <f aca="false">E1574*F1574</f>
        <v>0</v>
      </c>
      <c r="O1574" s="182" t="n">
        <v>2</v>
      </c>
      <c r="AA1574" s="154" t="n">
        <v>1</v>
      </c>
      <c r="AB1574" s="154" t="n">
        <v>7</v>
      </c>
      <c r="AC1574" s="154" t="n">
        <v>7</v>
      </c>
      <c r="AZ1574" s="154" t="n">
        <v>2</v>
      </c>
      <c r="BA1574" s="154" t="n">
        <f aca="false">IF(AZ1574=1,G1574,0)</f>
        <v>0</v>
      </c>
      <c r="BB1574" s="154" t="n">
        <f aca="false">IF(AZ1574=2,G1574,0)</f>
        <v>0</v>
      </c>
      <c r="BC1574" s="154" t="n">
        <f aca="false">IF(AZ1574=3,G1574,0)</f>
        <v>0</v>
      </c>
      <c r="BD1574" s="154" t="n">
        <f aca="false">IF(AZ1574=4,G1574,0)</f>
        <v>0</v>
      </c>
      <c r="BE1574" s="154" t="n">
        <f aca="false">IF(AZ1574=5,G1574,0)</f>
        <v>0</v>
      </c>
      <c r="CA1574" s="189" t="n">
        <v>1</v>
      </c>
      <c r="CB1574" s="189" t="n">
        <v>7</v>
      </c>
      <c r="CZ1574" s="154" t="n">
        <v>0.00024</v>
      </c>
    </row>
    <row r="1575" customFormat="false" ht="12.75" hidden="false" customHeight="true" outlineLevel="0" collapsed="false">
      <c r="A1575" s="190"/>
      <c r="B1575" s="191"/>
      <c r="C1575" s="192" t="s">
        <v>1948</v>
      </c>
      <c r="D1575" s="192"/>
      <c r="E1575" s="193" t="n">
        <v>22.9</v>
      </c>
      <c r="F1575" s="194"/>
      <c r="G1575" s="195"/>
      <c r="M1575" s="196" t="s">
        <v>1948</v>
      </c>
      <c r="O1575" s="182"/>
    </row>
    <row r="1576" customFormat="false" ht="12.75" hidden="false" customHeight="true" outlineLevel="0" collapsed="false">
      <c r="A1576" s="190"/>
      <c r="B1576" s="191"/>
      <c r="C1576" s="192" t="s">
        <v>1949</v>
      </c>
      <c r="D1576" s="192"/>
      <c r="E1576" s="193" t="n">
        <v>101.79</v>
      </c>
      <c r="F1576" s="194"/>
      <c r="G1576" s="195"/>
      <c r="M1576" s="196" t="s">
        <v>1949</v>
      </c>
      <c r="O1576" s="182"/>
    </row>
    <row r="1577" customFormat="false" ht="12.75" hidden="false" customHeight="true" outlineLevel="0" collapsed="false">
      <c r="A1577" s="190"/>
      <c r="B1577" s="191"/>
      <c r="C1577" s="192" t="s">
        <v>1950</v>
      </c>
      <c r="D1577" s="192"/>
      <c r="E1577" s="193" t="n">
        <v>11.2</v>
      </c>
      <c r="F1577" s="194"/>
      <c r="G1577" s="195"/>
      <c r="M1577" s="196" t="s">
        <v>1950</v>
      </c>
      <c r="O1577" s="182"/>
    </row>
    <row r="1578" customFormat="false" ht="12.75" hidden="false" customHeight="true" outlineLevel="0" collapsed="false">
      <c r="A1578" s="190"/>
      <c r="B1578" s="191"/>
      <c r="C1578" s="192" t="s">
        <v>1951</v>
      </c>
      <c r="D1578" s="192"/>
      <c r="E1578" s="193" t="n">
        <v>34.1185</v>
      </c>
      <c r="F1578" s="194"/>
      <c r="G1578" s="195"/>
      <c r="M1578" s="196" t="s">
        <v>1951</v>
      </c>
      <c r="O1578" s="182"/>
    </row>
    <row r="1579" customFormat="false" ht="12.75" hidden="false" customHeight="false" outlineLevel="0" collapsed="false">
      <c r="A1579" s="183" t="n">
        <v>471</v>
      </c>
      <c r="B1579" s="184" t="s">
        <v>1952</v>
      </c>
      <c r="C1579" s="185" t="s">
        <v>1953</v>
      </c>
      <c r="D1579" s="186" t="s">
        <v>101</v>
      </c>
      <c r="E1579" s="187" t="n">
        <v>32.552</v>
      </c>
      <c r="F1579" s="187"/>
      <c r="G1579" s="188" t="n">
        <f aca="false">E1579*F1579</f>
        <v>0</v>
      </c>
      <c r="O1579" s="182" t="n">
        <v>2</v>
      </c>
      <c r="AA1579" s="154" t="n">
        <v>1</v>
      </c>
      <c r="AB1579" s="154" t="n">
        <v>7</v>
      </c>
      <c r="AC1579" s="154" t="n">
        <v>7</v>
      </c>
      <c r="AZ1579" s="154" t="n">
        <v>2</v>
      </c>
      <c r="BA1579" s="154" t="n">
        <f aca="false">IF(AZ1579=1,G1579,0)</f>
        <v>0</v>
      </c>
      <c r="BB1579" s="154" t="n">
        <f aca="false">IF(AZ1579=2,G1579,0)</f>
        <v>0</v>
      </c>
      <c r="BC1579" s="154" t="n">
        <f aca="false">IF(AZ1579=3,G1579,0)</f>
        <v>0</v>
      </c>
      <c r="BD1579" s="154" t="n">
        <f aca="false">IF(AZ1579=4,G1579,0)</f>
        <v>0</v>
      </c>
      <c r="BE1579" s="154" t="n">
        <f aca="false">IF(AZ1579=5,G1579,0)</f>
        <v>0</v>
      </c>
      <c r="CA1579" s="189" t="n">
        <v>1</v>
      </c>
      <c r="CB1579" s="189" t="n">
        <v>7</v>
      </c>
      <c r="CZ1579" s="154" t="n">
        <v>0.0005</v>
      </c>
    </row>
    <row r="1580" customFormat="false" ht="12.75" hidden="false" customHeight="true" outlineLevel="0" collapsed="false">
      <c r="A1580" s="190"/>
      <c r="B1580" s="191"/>
      <c r="C1580" s="192" t="s">
        <v>1954</v>
      </c>
      <c r="D1580" s="192"/>
      <c r="E1580" s="193" t="n">
        <v>21.32</v>
      </c>
      <c r="F1580" s="194"/>
      <c r="G1580" s="195"/>
      <c r="M1580" s="196" t="s">
        <v>1954</v>
      </c>
      <c r="O1580" s="182"/>
    </row>
    <row r="1581" customFormat="false" ht="12.75" hidden="false" customHeight="true" outlineLevel="0" collapsed="false">
      <c r="A1581" s="190"/>
      <c r="B1581" s="191"/>
      <c r="C1581" s="192" t="s">
        <v>1955</v>
      </c>
      <c r="D1581" s="192"/>
      <c r="E1581" s="193" t="n">
        <v>11.232</v>
      </c>
      <c r="F1581" s="194"/>
      <c r="G1581" s="195"/>
      <c r="M1581" s="196" t="s">
        <v>1955</v>
      </c>
      <c r="O1581" s="182"/>
    </row>
    <row r="1582" customFormat="false" ht="12.75" hidden="false" customHeight="false" outlineLevel="0" collapsed="false">
      <c r="A1582" s="183" t="n">
        <v>472</v>
      </c>
      <c r="B1582" s="184" t="s">
        <v>1956</v>
      </c>
      <c r="C1582" s="185" t="s">
        <v>1957</v>
      </c>
      <c r="D1582" s="186" t="s">
        <v>101</v>
      </c>
      <c r="E1582" s="187" t="n">
        <v>277.448</v>
      </c>
      <c r="F1582" s="187"/>
      <c r="G1582" s="188" t="n">
        <f aca="false">E1582*F1582</f>
        <v>0</v>
      </c>
      <c r="O1582" s="182" t="n">
        <v>2</v>
      </c>
      <c r="AA1582" s="154" t="n">
        <v>1</v>
      </c>
      <c r="AB1582" s="154" t="n">
        <v>7</v>
      </c>
      <c r="AC1582" s="154" t="n">
        <v>7</v>
      </c>
      <c r="AZ1582" s="154" t="n">
        <v>2</v>
      </c>
      <c r="BA1582" s="154" t="n">
        <f aca="false">IF(AZ1582=1,G1582,0)</f>
        <v>0</v>
      </c>
      <c r="BB1582" s="154" t="n">
        <f aca="false">IF(AZ1582=2,G1582,0)</f>
        <v>0</v>
      </c>
      <c r="BC1582" s="154" t="n">
        <f aca="false">IF(AZ1582=3,G1582,0)</f>
        <v>0</v>
      </c>
      <c r="BD1582" s="154" t="n">
        <f aca="false">IF(AZ1582=4,G1582,0)</f>
        <v>0</v>
      </c>
      <c r="BE1582" s="154" t="n">
        <f aca="false">IF(AZ1582=5,G1582,0)</f>
        <v>0</v>
      </c>
      <c r="CA1582" s="189" t="n">
        <v>1</v>
      </c>
      <c r="CB1582" s="189" t="n">
        <v>7</v>
      </c>
      <c r="CZ1582" s="154" t="n">
        <v>3E-005</v>
      </c>
    </row>
    <row r="1583" customFormat="false" ht="12.75" hidden="false" customHeight="true" outlineLevel="0" collapsed="false">
      <c r="A1583" s="190"/>
      <c r="B1583" s="191"/>
      <c r="C1583" s="192" t="s">
        <v>1958</v>
      </c>
      <c r="D1583" s="192"/>
      <c r="E1583" s="193" t="n">
        <v>151.248</v>
      </c>
      <c r="F1583" s="194"/>
      <c r="G1583" s="195"/>
      <c r="M1583" s="196" t="s">
        <v>1958</v>
      </c>
      <c r="O1583" s="182"/>
    </row>
    <row r="1584" customFormat="false" ht="12.75" hidden="false" customHeight="true" outlineLevel="0" collapsed="false">
      <c r="A1584" s="190"/>
      <c r="B1584" s="191"/>
      <c r="C1584" s="192" t="s">
        <v>1959</v>
      </c>
      <c r="D1584" s="192"/>
      <c r="E1584" s="193" t="n">
        <v>17.28</v>
      </c>
      <c r="F1584" s="194"/>
      <c r="G1584" s="195"/>
      <c r="M1584" s="196" t="s">
        <v>1959</v>
      </c>
      <c r="O1584" s="182"/>
    </row>
    <row r="1585" customFormat="false" ht="12.75" hidden="false" customHeight="true" outlineLevel="0" collapsed="false">
      <c r="A1585" s="190"/>
      <c r="B1585" s="191"/>
      <c r="C1585" s="192" t="s">
        <v>1960</v>
      </c>
      <c r="D1585" s="192"/>
      <c r="E1585" s="193" t="n">
        <v>41.328</v>
      </c>
      <c r="F1585" s="194"/>
      <c r="G1585" s="195"/>
      <c r="M1585" s="196" t="s">
        <v>1960</v>
      </c>
      <c r="O1585" s="182"/>
    </row>
    <row r="1586" customFormat="false" ht="12.75" hidden="false" customHeight="true" outlineLevel="0" collapsed="false">
      <c r="A1586" s="190"/>
      <c r="B1586" s="191"/>
      <c r="C1586" s="192" t="s">
        <v>1961</v>
      </c>
      <c r="D1586" s="192"/>
      <c r="E1586" s="193" t="n">
        <v>38.766</v>
      </c>
      <c r="F1586" s="194"/>
      <c r="G1586" s="195"/>
      <c r="M1586" s="196" t="s">
        <v>1961</v>
      </c>
      <c r="O1586" s="182"/>
    </row>
    <row r="1587" customFormat="false" ht="12.75" hidden="false" customHeight="true" outlineLevel="0" collapsed="false">
      <c r="A1587" s="190"/>
      <c r="B1587" s="191"/>
      <c r="C1587" s="192" t="s">
        <v>1962</v>
      </c>
      <c r="D1587" s="192"/>
      <c r="E1587" s="193" t="n">
        <v>28.826</v>
      </c>
      <c r="F1587" s="194"/>
      <c r="G1587" s="195"/>
      <c r="M1587" s="196" t="s">
        <v>1962</v>
      </c>
      <c r="O1587" s="182"/>
    </row>
    <row r="1588" customFormat="false" ht="12.75" hidden="false" customHeight="false" outlineLevel="0" collapsed="false">
      <c r="A1588" s="183" t="n">
        <v>473</v>
      </c>
      <c r="B1588" s="184" t="s">
        <v>1963</v>
      </c>
      <c r="C1588" s="185" t="s">
        <v>1964</v>
      </c>
      <c r="D1588" s="186" t="s">
        <v>101</v>
      </c>
      <c r="E1588" s="187" t="n">
        <v>28.48</v>
      </c>
      <c r="F1588" s="187"/>
      <c r="G1588" s="188" t="n">
        <f aca="false">E1588*F1588</f>
        <v>0</v>
      </c>
      <c r="O1588" s="182" t="n">
        <v>2</v>
      </c>
      <c r="AA1588" s="154" t="n">
        <v>1</v>
      </c>
      <c r="AB1588" s="154" t="n">
        <v>7</v>
      </c>
      <c r="AC1588" s="154" t="n">
        <v>7</v>
      </c>
      <c r="AZ1588" s="154" t="n">
        <v>2</v>
      </c>
      <c r="BA1588" s="154" t="n">
        <f aca="false">IF(AZ1588=1,G1588,0)</f>
        <v>0</v>
      </c>
      <c r="BB1588" s="154" t="n">
        <f aca="false">IF(AZ1588=2,G1588,0)</f>
        <v>0</v>
      </c>
      <c r="BC1588" s="154" t="n">
        <f aca="false">IF(AZ1588=3,G1588,0)</f>
        <v>0</v>
      </c>
      <c r="BD1588" s="154" t="n">
        <f aca="false">IF(AZ1588=4,G1588,0)</f>
        <v>0</v>
      </c>
      <c r="BE1588" s="154" t="n">
        <f aca="false">IF(AZ1588=5,G1588,0)</f>
        <v>0</v>
      </c>
      <c r="CA1588" s="189" t="n">
        <v>1</v>
      </c>
      <c r="CB1588" s="189" t="n">
        <v>7</v>
      </c>
      <c r="CZ1588" s="154" t="n">
        <v>0.00079</v>
      </c>
    </row>
    <row r="1589" customFormat="false" ht="12.75" hidden="false" customHeight="false" outlineLevel="0" collapsed="false">
      <c r="A1589" s="183" t="n">
        <v>474</v>
      </c>
      <c r="B1589" s="184" t="s">
        <v>1965</v>
      </c>
      <c r="C1589" s="185" t="s">
        <v>1966</v>
      </c>
      <c r="D1589" s="186" t="s">
        <v>101</v>
      </c>
      <c r="E1589" s="187" t="n">
        <v>17.3576</v>
      </c>
      <c r="F1589" s="187"/>
      <c r="G1589" s="188" t="n">
        <f aca="false">E1589*F1589</f>
        <v>0</v>
      </c>
      <c r="O1589" s="182" t="n">
        <v>2</v>
      </c>
      <c r="AA1589" s="154" t="n">
        <v>1</v>
      </c>
      <c r="AB1589" s="154" t="n">
        <v>7</v>
      </c>
      <c r="AC1589" s="154" t="n">
        <v>7</v>
      </c>
      <c r="AZ1589" s="154" t="n">
        <v>2</v>
      </c>
      <c r="BA1589" s="154" t="n">
        <f aca="false">IF(AZ1589=1,G1589,0)</f>
        <v>0</v>
      </c>
      <c r="BB1589" s="154" t="n">
        <f aca="false">IF(AZ1589=2,G1589,0)</f>
        <v>0</v>
      </c>
      <c r="BC1589" s="154" t="n">
        <f aca="false">IF(AZ1589=3,G1589,0)</f>
        <v>0</v>
      </c>
      <c r="BD1589" s="154" t="n">
        <f aca="false">IF(AZ1589=4,G1589,0)</f>
        <v>0</v>
      </c>
      <c r="BE1589" s="154" t="n">
        <f aca="false">IF(AZ1589=5,G1589,0)</f>
        <v>0</v>
      </c>
      <c r="CA1589" s="189" t="n">
        <v>1</v>
      </c>
      <c r="CB1589" s="189" t="n">
        <v>7</v>
      </c>
      <c r="CZ1589" s="154" t="n">
        <v>0.00077</v>
      </c>
    </row>
    <row r="1590" customFormat="false" ht="12.75" hidden="false" customHeight="true" outlineLevel="0" collapsed="false">
      <c r="A1590" s="190"/>
      <c r="B1590" s="191"/>
      <c r="C1590" s="192" t="s">
        <v>1967</v>
      </c>
      <c r="D1590" s="192"/>
      <c r="E1590" s="193" t="n">
        <v>2.65</v>
      </c>
      <c r="F1590" s="194"/>
      <c r="G1590" s="195"/>
      <c r="M1590" s="196" t="s">
        <v>1967</v>
      </c>
      <c r="O1590" s="182"/>
    </row>
    <row r="1591" customFormat="false" ht="12.75" hidden="false" customHeight="true" outlineLevel="0" collapsed="false">
      <c r="A1591" s="190"/>
      <c r="B1591" s="191"/>
      <c r="C1591" s="192" t="s">
        <v>1968</v>
      </c>
      <c r="D1591" s="192"/>
      <c r="E1591" s="193" t="n">
        <v>15.5176</v>
      </c>
      <c r="F1591" s="194"/>
      <c r="G1591" s="195"/>
      <c r="M1591" s="196" t="s">
        <v>1968</v>
      </c>
      <c r="O1591" s="182"/>
    </row>
    <row r="1592" customFormat="false" ht="12.75" hidden="false" customHeight="true" outlineLevel="0" collapsed="false">
      <c r="A1592" s="190"/>
      <c r="B1592" s="191"/>
      <c r="C1592" s="192" t="s">
        <v>1969</v>
      </c>
      <c r="D1592" s="192"/>
      <c r="E1592" s="193" t="n">
        <v>-0.81</v>
      </c>
      <c r="F1592" s="194"/>
      <c r="G1592" s="195"/>
      <c r="M1592" s="196" t="s">
        <v>1969</v>
      </c>
      <c r="O1592" s="182"/>
    </row>
    <row r="1593" customFormat="false" ht="12.75" hidden="false" customHeight="false" outlineLevel="0" collapsed="false">
      <c r="A1593" s="197"/>
      <c r="B1593" s="198" t="s">
        <v>129</v>
      </c>
      <c r="C1593" s="199" t="str">
        <f aca="false">CONCATENATE(B1573," ",C1573)</f>
        <v>783 Nátěry</v>
      </c>
      <c r="D1593" s="200"/>
      <c r="E1593" s="201"/>
      <c r="F1593" s="202"/>
      <c r="G1593" s="203" t="n">
        <f aca="false">SUM(G1573:G1592)</f>
        <v>0</v>
      </c>
      <c r="O1593" s="182" t="n">
        <v>4</v>
      </c>
      <c r="BA1593" s="204" t="n">
        <f aca="false">SUM(BA1573:BA1592)</f>
        <v>0</v>
      </c>
      <c r="BB1593" s="204" t="n">
        <f aca="false">SUM(BB1573:BB1592)</f>
        <v>0</v>
      </c>
      <c r="BC1593" s="204" t="n">
        <f aca="false">SUM(BC1573:BC1592)</f>
        <v>0</v>
      </c>
      <c r="BD1593" s="204" t="n">
        <f aca="false">SUM(BD1573:BD1592)</f>
        <v>0</v>
      </c>
      <c r="BE1593" s="204" t="n">
        <f aca="false">SUM(BE1573:BE1592)</f>
        <v>0</v>
      </c>
    </row>
    <row r="1594" customFormat="false" ht="12.75" hidden="false" customHeight="false" outlineLevel="0" collapsed="false">
      <c r="A1594" s="175" t="s">
        <v>82</v>
      </c>
      <c r="B1594" s="176" t="s">
        <v>1970</v>
      </c>
      <c r="C1594" s="177" t="s">
        <v>1971</v>
      </c>
      <c r="D1594" s="178"/>
      <c r="E1594" s="179"/>
      <c r="F1594" s="179"/>
      <c r="G1594" s="180"/>
      <c r="H1594" s="181"/>
      <c r="I1594" s="181"/>
      <c r="O1594" s="182" t="n">
        <v>1</v>
      </c>
    </row>
    <row r="1595" customFormat="false" ht="12.75" hidden="false" customHeight="false" outlineLevel="0" collapsed="false">
      <c r="A1595" s="183" t="n">
        <v>475</v>
      </c>
      <c r="B1595" s="184" t="s">
        <v>1972</v>
      </c>
      <c r="C1595" s="185" t="s">
        <v>1973</v>
      </c>
      <c r="D1595" s="186" t="s">
        <v>101</v>
      </c>
      <c r="E1595" s="187" t="n">
        <v>1375.933</v>
      </c>
      <c r="F1595" s="187"/>
      <c r="G1595" s="188" t="n">
        <f aca="false">E1595*F1595</f>
        <v>0</v>
      </c>
      <c r="O1595" s="182" t="n">
        <v>2</v>
      </c>
      <c r="AA1595" s="154" t="n">
        <v>1</v>
      </c>
      <c r="AB1595" s="154" t="n">
        <v>7</v>
      </c>
      <c r="AC1595" s="154" t="n">
        <v>7</v>
      </c>
      <c r="AZ1595" s="154" t="n">
        <v>2</v>
      </c>
      <c r="BA1595" s="154" t="n">
        <f aca="false">IF(AZ1595=1,G1595,0)</f>
        <v>0</v>
      </c>
      <c r="BB1595" s="154" t="n">
        <f aca="false">IF(AZ1595=2,G1595,0)</f>
        <v>0</v>
      </c>
      <c r="BC1595" s="154" t="n">
        <f aca="false">IF(AZ1595=3,G1595,0)</f>
        <v>0</v>
      </c>
      <c r="BD1595" s="154" t="n">
        <f aca="false">IF(AZ1595=4,G1595,0)</f>
        <v>0</v>
      </c>
      <c r="BE1595" s="154" t="n">
        <f aca="false">IF(AZ1595=5,G1595,0)</f>
        <v>0</v>
      </c>
      <c r="CA1595" s="189" t="n">
        <v>1</v>
      </c>
      <c r="CB1595" s="189" t="n">
        <v>7</v>
      </c>
      <c r="CZ1595" s="154" t="n">
        <v>0</v>
      </c>
    </row>
    <row r="1596" customFormat="false" ht="12.75" hidden="false" customHeight="true" outlineLevel="0" collapsed="false">
      <c r="A1596" s="190"/>
      <c r="B1596" s="191"/>
      <c r="C1596" s="192" t="s">
        <v>1974</v>
      </c>
      <c r="D1596" s="192"/>
      <c r="E1596" s="193" t="n">
        <v>1375.933</v>
      </c>
      <c r="F1596" s="194"/>
      <c r="G1596" s="195"/>
      <c r="M1596" s="196" t="s">
        <v>1974</v>
      </c>
      <c r="O1596" s="182"/>
    </row>
    <row r="1597" customFormat="false" ht="22.5" hidden="false" customHeight="false" outlineLevel="0" collapsed="false">
      <c r="A1597" s="183" t="n">
        <v>476</v>
      </c>
      <c r="B1597" s="184" t="s">
        <v>1975</v>
      </c>
      <c r="C1597" s="185" t="s">
        <v>1976</v>
      </c>
      <c r="D1597" s="186" t="s">
        <v>101</v>
      </c>
      <c r="E1597" s="187" t="n">
        <v>81.327</v>
      </c>
      <c r="F1597" s="187"/>
      <c r="G1597" s="188" t="n">
        <f aca="false">E1597*F1597</f>
        <v>0</v>
      </c>
      <c r="O1597" s="182" t="n">
        <v>2</v>
      </c>
      <c r="AA1597" s="154" t="n">
        <v>1</v>
      </c>
      <c r="AB1597" s="154" t="n">
        <v>7</v>
      </c>
      <c r="AC1597" s="154" t="n">
        <v>7</v>
      </c>
      <c r="AZ1597" s="154" t="n">
        <v>2</v>
      </c>
      <c r="BA1597" s="154" t="n">
        <f aca="false">IF(AZ1597=1,G1597,0)</f>
        <v>0</v>
      </c>
      <c r="BB1597" s="154" t="n">
        <f aca="false">IF(AZ1597=2,G1597,0)</f>
        <v>0</v>
      </c>
      <c r="BC1597" s="154" t="n">
        <f aca="false">IF(AZ1597=3,G1597,0)</f>
        <v>0</v>
      </c>
      <c r="BD1597" s="154" t="n">
        <f aca="false">IF(AZ1597=4,G1597,0)</f>
        <v>0</v>
      </c>
      <c r="BE1597" s="154" t="n">
        <f aca="false">IF(AZ1597=5,G1597,0)</f>
        <v>0</v>
      </c>
      <c r="CA1597" s="189" t="n">
        <v>1</v>
      </c>
      <c r="CB1597" s="189" t="n">
        <v>7</v>
      </c>
      <c r="CZ1597" s="154" t="n">
        <v>0.00017</v>
      </c>
    </row>
    <row r="1598" customFormat="false" ht="22.5" hidden="false" customHeight="false" outlineLevel="0" collapsed="false">
      <c r="A1598" s="183" t="n">
        <v>477</v>
      </c>
      <c r="B1598" s="184" t="s">
        <v>1977</v>
      </c>
      <c r="C1598" s="185" t="s">
        <v>1978</v>
      </c>
      <c r="D1598" s="186" t="s">
        <v>101</v>
      </c>
      <c r="E1598" s="187" t="n">
        <v>1949.34</v>
      </c>
      <c r="F1598" s="187"/>
      <c r="G1598" s="188" t="n">
        <f aca="false">E1598*F1598</f>
        <v>0</v>
      </c>
      <c r="O1598" s="182" t="n">
        <v>2</v>
      </c>
      <c r="AA1598" s="154" t="n">
        <v>1</v>
      </c>
      <c r="AB1598" s="154" t="n">
        <v>7</v>
      </c>
      <c r="AC1598" s="154" t="n">
        <v>7</v>
      </c>
      <c r="AZ1598" s="154" t="n">
        <v>2</v>
      </c>
      <c r="BA1598" s="154" t="n">
        <f aca="false">IF(AZ1598=1,G1598,0)</f>
        <v>0</v>
      </c>
      <c r="BB1598" s="154" t="n">
        <f aca="false">IF(AZ1598=2,G1598,0)</f>
        <v>0</v>
      </c>
      <c r="BC1598" s="154" t="n">
        <f aca="false">IF(AZ1598=3,G1598,0)</f>
        <v>0</v>
      </c>
      <c r="BD1598" s="154" t="n">
        <f aca="false">IF(AZ1598=4,G1598,0)</f>
        <v>0</v>
      </c>
      <c r="BE1598" s="154" t="n">
        <f aca="false">IF(AZ1598=5,G1598,0)</f>
        <v>0</v>
      </c>
      <c r="CA1598" s="189" t="n">
        <v>1</v>
      </c>
      <c r="CB1598" s="189" t="n">
        <v>7</v>
      </c>
      <c r="CZ1598" s="154" t="n">
        <v>0.00027</v>
      </c>
    </row>
    <row r="1599" customFormat="false" ht="12.75" hidden="false" customHeight="true" outlineLevel="0" collapsed="false">
      <c r="A1599" s="190"/>
      <c r="B1599" s="191"/>
      <c r="C1599" s="192" t="s">
        <v>1979</v>
      </c>
      <c r="D1599" s="192"/>
      <c r="E1599" s="193" t="n">
        <v>1949.34</v>
      </c>
      <c r="F1599" s="194"/>
      <c r="G1599" s="195"/>
      <c r="M1599" s="196" t="s">
        <v>1979</v>
      </c>
      <c r="O1599" s="182"/>
    </row>
    <row r="1600" customFormat="false" ht="22.5" hidden="false" customHeight="false" outlineLevel="0" collapsed="false">
      <c r="A1600" s="183" t="n">
        <v>478</v>
      </c>
      <c r="B1600" s="184" t="s">
        <v>1980</v>
      </c>
      <c r="C1600" s="185" t="s">
        <v>1981</v>
      </c>
      <c r="D1600" s="186" t="s">
        <v>101</v>
      </c>
      <c r="E1600" s="187" t="n">
        <v>659.26</v>
      </c>
      <c r="F1600" s="187"/>
      <c r="G1600" s="188" t="n">
        <f aca="false">E1600*F1600</f>
        <v>0</v>
      </c>
      <c r="O1600" s="182" t="n">
        <v>2</v>
      </c>
      <c r="AA1600" s="154" t="n">
        <v>1</v>
      </c>
      <c r="AB1600" s="154" t="n">
        <v>7</v>
      </c>
      <c r="AC1600" s="154" t="n">
        <v>7</v>
      </c>
      <c r="AZ1600" s="154" t="n">
        <v>2</v>
      </c>
      <c r="BA1600" s="154" t="n">
        <f aca="false">IF(AZ1600=1,G1600,0)</f>
        <v>0</v>
      </c>
      <c r="BB1600" s="154" t="n">
        <f aca="false">IF(AZ1600=2,G1600,0)</f>
        <v>0</v>
      </c>
      <c r="BC1600" s="154" t="n">
        <f aca="false">IF(AZ1600=3,G1600,0)</f>
        <v>0</v>
      </c>
      <c r="BD1600" s="154" t="n">
        <f aca="false">IF(AZ1600=4,G1600,0)</f>
        <v>0</v>
      </c>
      <c r="BE1600" s="154" t="n">
        <f aca="false">IF(AZ1600=5,G1600,0)</f>
        <v>0</v>
      </c>
      <c r="CA1600" s="189" t="n">
        <v>1</v>
      </c>
      <c r="CB1600" s="189" t="n">
        <v>7</v>
      </c>
      <c r="CZ1600" s="154" t="n">
        <v>0.00085</v>
      </c>
    </row>
    <row r="1601" customFormat="false" ht="22.5" hidden="false" customHeight="true" outlineLevel="0" collapsed="false">
      <c r="A1601" s="190"/>
      <c r="B1601" s="191"/>
      <c r="C1601" s="192" t="s">
        <v>1982</v>
      </c>
      <c r="D1601" s="192"/>
      <c r="E1601" s="193" t="n">
        <v>547.76</v>
      </c>
      <c r="F1601" s="194"/>
      <c r="G1601" s="195"/>
      <c r="M1601" s="196" t="s">
        <v>1982</v>
      </c>
      <c r="O1601" s="182"/>
    </row>
    <row r="1602" customFormat="false" ht="12.75" hidden="false" customHeight="true" outlineLevel="0" collapsed="false">
      <c r="A1602" s="190"/>
      <c r="B1602" s="191"/>
      <c r="C1602" s="192" t="s">
        <v>1983</v>
      </c>
      <c r="D1602" s="192"/>
      <c r="E1602" s="193" t="n">
        <v>111.5</v>
      </c>
      <c r="F1602" s="194"/>
      <c r="G1602" s="195"/>
      <c r="M1602" s="196" t="s">
        <v>1983</v>
      </c>
      <c r="O1602" s="182"/>
    </row>
    <row r="1603" customFormat="false" ht="12.75" hidden="false" customHeight="false" outlineLevel="0" collapsed="false">
      <c r="A1603" s="197"/>
      <c r="B1603" s="198" t="s">
        <v>129</v>
      </c>
      <c r="C1603" s="199" t="str">
        <f aca="false">CONCATENATE(B1594," ",C1594)</f>
        <v>784 Malby</v>
      </c>
      <c r="D1603" s="200"/>
      <c r="E1603" s="201"/>
      <c r="F1603" s="202"/>
      <c r="G1603" s="203" t="n">
        <f aca="false">SUM(G1594:G1602)</f>
        <v>0</v>
      </c>
      <c r="O1603" s="182" t="n">
        <v>4</v>
      </c>
      <c r="BA1603" s="204" t="n">
        <f aca="false">SUM(BA1594:BA1602)</f>
        <v>0</v>
      </c>
      <c r="BB1603" s="204" t="n">
        <f aca="false">SUM(BB1594:BB1602)</f>
        <v>0</v>
      </c>
      <c r="BC1603" s="204" t="n">
        <f aca="false">SUM(BC1594:BC1602)</f>
        <v>0</v>
      </c>
      <c r="BD1603" s="204" t="n">
        <f aca="false">SUM(BD1594:BD1602)</f>
        <v>0</v>
      </c>
      <c r="BE1603" s="204" t="n">
        <f aca="false">SUM(BE1594:BE1602)</f>
        <v>0</v>
      </c>
    </row>
    <row r="1604" customFormat="false" ht="12.75" hidden="false" customHeight="false" outlineLevel="0" collapsed="false">
      <c r="A1604" s="175" t="s">
        <v>82</v>
      </c>
      <c r="B1604" s="176" t="s">
        <v>1984</v>
      </c>
      <c r="C1604" s="177" t="s">
        <v>1985</v>
      </c>
      <c r="D1604" s="178"/>
      <c r="E1604" s="179"/>
      <c r="F1604" s="179"/>
      <c r="G1604" s="180"/>
      <c r="H1604" s="181"/>
      <c r="I1604" s="181"/>
      <c r="O1604" s="182" t="n">
        <v>1</v>
      </c>
    </row>
    <row r="1605" customFormat="false" ht="12.75" hidden="false" customHeight="false" outlineLevel="0" collapsed="false">
      <c r="A1605" s="183" t="n">
        <v>479</v>
      </c>
      <c r="B1605" s="184" t="s">
        <v>1986</v>
      </c>
      <c r="C1605" s="185" t="s">
        <v>1987</v>
      </c>
      <c r="D1605" s="186" t="s">
        <v>101</v>
      </c>
      <c r="E1605" s="187" t="n">
        <v>10.1775</v>
      </c>
      <c r="F1605" s="187"/>
      <c r="G1605" s="188" t="n">
        <f aca="false">E1605*F1605</f>
        <v>0</v>
      </c>
      <c r="O1605" s="182" t="n">
        <v>2</v>
      </c>
      <c r="AA1605" s="154" t="n">
        <v>1</v>
      </c>
      <c r="AB1605" s="154" t="n">
        <v>7</v>
      </c>
      <c r="AC1605" s="154" t="n">
        <v>7</v>
      </c>
      <c r="AZ1605" s="154" t="n">
        <v>2</v>
      </c>
      <c r="BA1605" s="154" t="n">
        <f aca="false">IF(AZ1605=1,G1605,0)</f>
        <v>0</v>
      </c>
      <c r="BB1605" s="154" t="n">
        <f aca="false">IF(AZ1605=2,G1605,0)</f>
        <v>0</v>
      </c>
      <c r="BC1605" s="154" t="n">
        <f aca="false">IF(AZ1605=3,G1605,0)</f>
        <v>0</v>
      </c>
      <c r="BD1605" s="154" t="n">
        <f aca="false">IF(AZ1605=4,G1605,0)</f>
        <v>0</v>
      </c>
      <c r="BE1605" s="154" t="n">
        <f aca="false">IF(AZ1605=5,G1605,0)</f>
        <v>0</v>
      </c>
      <c r="CA1605" s="189" t="n">
        <v>1</v>
      </c>
      <c r="CB1605" s="189" t="n">
        <v>7</v>
      </c>
      <c r="CZ1605" s="154" t="n">
        <v>0.0003</v>
      </c>
    </row>
    <row r="1606" customFormat="false" ht="12.75" hidden="false" customHeight="true" outlineLevel="0" collapsed="false">
      <c r="A1606" s="190"/>
      <c r="B1606" s="191"/>
      <c r="C1606" s="192" t="s">
        <v>1988</v>
      </c>
      <c r="D1606" s="192"/>
      <c r="E1606" s="193" t="n">
        <v>6.69</v>
      </c>
      <c r="F1606" s="194"/>
      <c r="G1606" s="195"/>
      <c r="M1606" s="196" t="s">
        <v>1988</v>
      </c>
      <c r="O1606" s="182"/>
    </row>
    <row r="1607" customFormat="false" ht="12.75" hidden="false" customHeight="true" outlineLevel="0" collapsed="false">
      <c r="A1607" s="190"/>
      <c r="B1607" s="191"/>
      <c r="C1607" s="192" t="s">
        <v>1989</v>
      </c>
      <c r="D1607" s="192"/>
      <c r="E1607" s="193" t="n">
        <v>3.4875</v>
      </c>
      <c r="F1607" s="194"/>
      <c r="G1607" s="195"/>
      <c r="M1607" s="196" t="s">
        <v>1989</v>
      </c>
      <c r="O1607" s="182"/>
    </row>
    <row r="1608" customFormat="false" ht="12.75" hidden="false" customHeight="false" outlineLevel="0" collapsed="false">
      <c r="A1608" s="183" t="n">
        <v>480</v>
      </c>
      <c r="B1608" s="184" t="s">
        <v>1990</v>
      </c>
      <c r="C1608" s="185" t="s">
        <v>1991</v>
      </c>
      <c r="D1608" s="186" t="s">
        <v>101</v>
      </c>
      <c r="E1608" s="187" t="n">
        <v>5.02</v>
      </c>
      <c r="F1608" s="187"/>
      <c r="G1608" s="188" t="n">
        <f aca="false">E1608*F1608</f>
        <v>0</v>
      </c>
      <c r="O1608" s="182" t="n">
        <v>2</v>
      </c>
      <c r="AA1608" s="154" t="n">
        <v>1</v>
      </c>
      <c r="AB1608" s="154" t="n">
        <v>7</v>
      </c>
      <c r="AC1608" s="154" t="n">
        <v>7</v>
      </c>
      <c r="AZ1608" s="154" t="n">
        <v>2</v>
      </c>
      <c r="BA1608" s="154" t="n">
        <f aca="false">IF(AZ1608=1,G1608,0)</f>
        <v>0</v>
      </c>
      <c r="BB1608" s="154" t="n">
        <f aca="false">IF(AZ1608=2,G1608,0)</f>
        <v>0</v>
      </c>
      <c r="BC1608" s="154" t="n">
        <f aca="false">IF(AZ1608=3,G1608,0)</f>
        <v>0</v>
      </c>
      <c r="BD1608" s="154" t="n">
        <f aca="false">IF(AZ1608=4,G1608,0)</f>
        <v>0</v>
      </c>
      <c r="BE1608" s="154" t="n">
        <f aca="false">IF(AZ1608=5,G1608,0)</f>
        <v>0</v>
      </c>
      <c r="CA1608" s="189" t="n">
        <v>1</v>
      </c>
      <c r="CB1608" s="189" t="n">
        <v>7</v>
      </c>
      <c r="CZ1608" s="154" t="n">
        <v>0.00011</v>
      </c>
    </row>
    <row r="1609" customFormat="false" ht="12.75" hidden="false" customHeight="false" outlineLevel="0" collapsed="false">
      <c r="A1609" s="183" t="n">
        <v>481</v>
      </c>
      <c r="B1609" s="184" t="s">
        <v>1984</v>
      </c>
      <c r="C1609" s="185" t="s">
        <v>1992</v>
      </c>
      <c r="D1609" s="186" t="s">
        <v>101</v>
      </c>
      <c r="E1609" s="187" t="n">
        <v>10.2</v>
      </c>
      <c r="F1609" s="187"/>
      <c r="G1609" s="188" t="n">
        <f aca="false">E1609*F1609</f>
        <v>0</v>
      </c>
      <c r="O1609" s="182" t="n">
        <v>2</v>
      </c>
      <c r="AA1609" s="154" t="n">
        <v>12</v>
      </c>
      <c r="AB1609" s="154" t="n">
        <v>0</v>
      </c>
      <c r="AC1609" s="154" t="n">
        <v>408</v>
      </c>
      <c r="AZ1609" s="154" t="n">
        <v>2</v>
      </c>
      <c r="BA1609" s="154" t="n">
        <f aca="false">IF(AZ1609=1,G1609,0)</f>
        <v>0</v>
      </c>
      <c r="BB1609" s="154" t="n">
        <f aca="false">IF(AZ1609=2,G1609,0)</f>
        <v>0</v>
      </c>
      <c r="BC1609" s="154" t="n">
        <f aca="false">IF(AZ1609=3,G1609,0)</f>
        <v>0</v>
      </c>
      <c r="BD1609" s="154" t="n">
        <f aca="false">IF(AZ1609=4,G1609,0)</f>
        <v>0</v>
      </c>
      <c r="BE1609" s="154" t="n">
        <f aca="false">IF(AZ1609=5,G1609,0)</f>
        <v>0</v>
      </c>
      <c r="CA1609" s="189" t="n">
        <v>12</v>
      </c>
      <c r="CB1609" s="189" t="n">
        <v>0</v>
      </c>
      <c r="CZ1609" s="154" t="n">
        <v>0</v>
      </c>
    </row>
    <row r="1610" customFormat="false" ht="12.75" hidden="false" customHeight="false" outlineLevel="0" collapsed="false">
      <c r="A1610" s="183" t="n">
        <v>482</v>
      </c>
      <c r="B1610" s="184" t="s">
        <v>1993</v>
      </c>
      <c r="C1610" s="185" t="s">
        <v>1994</v>
      </c>
      <c r="D1610" s="186" t="s">
        <v>1143</v>
      </c>
      <c r="E1610" s="187" t="n">
        <v>190.29649</v>
      </c>
      <c r="F1610" s="187"/>
      <c r="G1610" s="188" t="n">
        <f aca="false">E1610*F1610</f>
        <v>0</v>
      </c>
      <c r="O1610" s="182" t="n">
        <v>2</v>
      </c>
      <c r="AA1610" s="154" t="n">
        <v>7</v>
      </c>
      <c r="AB1610" s="154" t="n">
        <v>1002</v>
      </c>
      <c r="AC1610" s="154" t="n">
        <v>5</v>
      </c>
      <c r="AZ1610" s="154" t="n">
        <v>2</v>
      </c>
      <c r="BA1610" s="154" t="n">
        <f aca="false">IF(AZ1610=1,G1610,0)</f>
        <v>0</v>
      </c>
      <c r="BB1610" s="154" t="n">
        <f aca="false">IF(AZ1610=2,G1610,0)</f>
        <v>0</v>
      </c>
      <c r="BC1610" s="154" t="n">
        <f aca="false">IF(AZ1610=3,G1610,0)</f>
        <v>0</v>
      </c>
      <c r="BD1610" s="154" t="n">
        <f aca="false">IF(AZ1610=4,G1610,0)</f>
        <v>0</v>
      </c>
      <c r="BE1610" s="154" t="n">
        <f aca="false">IF(AZ1610=5,G1610,0)</f>
        <v>0</v>
      </c>
      <c r="CA1610" s="189" t="n">
        <v>7</v>
      </c>
      <c r="CB1610" s="189" t="n">
        <v>1002</v>
      </c>
      <c r="CZ1610" s="154" t="n">
        <v>0</v>
      </c>
    </row>
    <row r="1611" customFormat="false" ht="12.75" hidden="false" customHeight="false" outlineLevel="0" collapsed="false">
      <c r="A1611" s="197"/>
      <c r="B1611" s="198" t="s">
        <v>129</v>
      </c>
      <c r="C1611" s="199" t="str">
        <f aca="false">CONCATENATE(B1604," ",C1604)</f>
        <v>786 Čalounické úpravy</v>
      </c>
      <c r="D1611" s="200"/>
      <c r="E1611" s="201"/>
      <c r="F1611" s="202"/>
      <c r="G1611" s="203" t="n">
        <f aca="false">SUM(G1604:G1610)</f>
        <v>0</v>
      </c>
      <c r="O1611" s="182" t="n">
        <v>4</v>
      </c>
      <c r="BA1611" s="204" t="n">
        <f aca="false">SUM(BA1604:BA1610)</f>
        <v>0</v>
      </c>
      <c r="BB1611" s="204" t="n">
        <f aca="false">SUM(BB1604:BB1610)</f>
        <v>0</v>
      </c>
      <c r="BC1611" s="204" t="n">
        <f aca="false">SUM(BC1604:BC1610)</f>
        <v>0</v>
      </c>
      <c r="BD1611" s="204" t="n">
        <f aca="false">SUM(BD1604:BD1610)</f>
        <v>0</v>
      </c>
      <c r="BE1611" s="204" t="n">
        <f aca="false">SUM(BE1604:BE1610)</f>
        <v>0</v>
      </c>
    </row>
    <row r="1612" customFormat="false" ht="12.75" hidden="false" customHeight="false" outlineLevel="0" collapsed="false">
      <c r="A1612" s="175" t="s">
        <v>82</v>
      </c>
      <c r="B1612" s="176" t="s">
        <v>1995</v>
      </c>
      <c r="C1612" s="177" t="s">
        <v>1996</v>
      </c>
      <c r="D1612" s="178"/>
      <c r="E1612" s="179"/>
      <c r="F1612" s="179"/>
      <c r="G1612" s="180"/>
      <c r="H1612" s="181"/>
      <c r="I1612" s="181"/>
      <c r="O1612" s="182" t="n">
        <v>1</v>
      </c>
    </row>
    <row r="1613" customFormat="false" ht="12.75" hidden="false" customHeight="false" outlineLevel="0" collapsed="false">
      <c r="A1613" s="183" t="n">
        <v>483</v>
      </c>
      <c r="B1613" s="184" t="s">
        <v>1997</v>
      </c>
      <c r="C1613" s="185" t="s">
        <v>1998</v>
      </c>
      <c r="D1613" s="186" t="s">
        <v>1208</v>
      </c>
      <c r="E1613" s="187" t="n">
        <v>1</v>
      </c>
      <c r="F1613" s="187"/>
      <c r="G1613" s="188" t="n">
        <f aca="false">E1613*F1613</f>
        <v>0</v>
      </c>
      <c r="O1613" s="182" t="n">
        <v>2</v>
      </c>
      <c r="AA1613" s="154" t="n">
        <v>12</v>
      </c>
      <c r="AB1613" s="154" t="n">
        <v>0</v>
      </c>
      <c r="AC1613" s="154" t="n">
        <v>452</v>
      </c>
      <c r="AZ1613" s="154" t="n">
        <v>4</v>
      </c>
      <c r="BA1613" s="154" t="n">
        <f aca="false">IF(AZ1613=1,G1613,0)</f>
        <v>0</v>
      </c>
      <c r="BB1613" s="154" t="n">
        <f aca="false">IF(AZ1613=2,G1613,0)</f>
        <v>0</v>
      </c>
      <c r="BC1613" s="154" t="n">
        <f aca="false">IF(AZ1613=3,G1613,0)</f>
        <v>0</v>
      </c>
      <c r="BD1613" s="154" t="n">
        <f aca="false">IF(AZ1613=4,G1613,0)</f>
        <v>0</v>
      </c>
      <c r="BE1613" s="154" t="n">
        <f aca="false">IF(AZ1613=5,G1613,0)</f>
        <v>0</v>
      </c>
      <c r="CA1613" s="189" t="n">
        <v>12</v>
      </c>
      <c r="CB1613" s="189" t="n">
        <v>0</v>
      </c>
      <c r="CZ1613" s="154" t="n">
        <v>0</v>
      </c>
    </row>
    <row r="1614" customFormat="false" ht="12.75" hidden="false" customHeight="false" outlineLevel="0" collapsed="false">
      <c r="A1614" s="197"/>
      <c r="B1614" s="198" t="s">
        <v>129</v>
      </c>
      <c r="C1614" s="199" t="str">
        <f aca="false">CONCATENATE(B1612," ",C1612)</f>
        <v>M21 Elektromontáže</v>
      </c>
      <c r="D1614" s="200"/>
      <c r="E1614" s="201"/>
      <c r="F1614" s="202"/>
      <c r="G1614" s="203" t="n">
        <f aca="false">SUM(G1612:G1613)</f>
        <v>0</v>
      </c>
      <c r="O1614" s="182" t="n">
        <v>4</v>
      </c>
      <c r="BA1614" s="204" t="n">
        <f aca="false">SUM(BA1612:BA1613)</f>
        <v>0</v>
      </c>
      <c r="BB1614" s="204" t="n">
        <f aca="false">SUM(BB1612:BB1613)</f>
        <v>0</v>
      </c>
      <c r="BC1614" s="204" t="n">
        <f aca="false">SUM(BC1612:BC1613)</f>
        <v>0</v>
      </c>
      <c r="BD1614" s="204" t="n">
        <f aca="false">SUM(BD1612:BD1613)</f>
        <v>0</v>
      </c>
      <c r="BE1614" s="204" t="n">
        <f aca="false">SUM(BE1612:BE1613)</f>
        <v>0</v>
      </c>
    </row>
    <row r="1615" customFormat="false" ht="12.75" hidden="false" customHeight="false" outlineLevel="0" collapsed="false">
      <c r="A1615" s="175" t="s">
        <v>82</v>
      </c>
      <c r="B1615" s="176" t="s">
        <v>1999</v>
      </c>
      <c r="C1615" s="177" t="s">
        <v>2000</v>
      </c>
      <c r="D1615" s="178"/>
      <c r="E1615" s="179"/>
      <c r="F1615" s="179"/>
      <c r="G1615" s="180"/>
      <c r="H1615" s="181"/>
      <c r="I1615" s="181"/>
      <c r="O1615" s="182" t="n">
        <v>1</v>
      </c>
    </row>
    <row r="1616" customFormat="false" ht="12.75" hidden="false" customHeight="false" outlineLevel="0" collapsed="false">
      <c r="A1616" s="183" t="n">
        <v>484</v>
      </c>
      <c r="B1616" s="184" t="s">
        <v>1997</v>
      </c>
      <c r="C1616" s="185" t="s">
        <v>2001</v>
      </c>
      <c r="D1616" s="186" t="s">
        <v>1208</v>
      </c>
      <c r="E1616" s="187" t="n">
        <v>1</v>
      </c>
      <c r="F1616" s="187"/>
      <c r="G1616" s="188" t="n">
        <f aca="false">E1616*F1616</f>
        <v>0</v>
      </c>
      <c r="O1616" s="182" t="n">
        <v>2</v>
      </c>
      <c r="AA1616" s="154" t="n">
        <v>12</v>
      </c>
      <c r="AB1616" s="154" t="n">
        <v>0</v>
      </c>
      <c r="AC1616" s="154" t="n">
        <v>445</v>
      </c>
      <c r="AZ1616" s="154" t="n">
        <v>4</v>
      </c>
      <c r="BA1616" s="154" t="n">
        <f aca="false">IF(AZ1616=1,G1616,0)</f>
        <v>0</v>
      </c>
      <c r="BB1616" s="154" t="n">
        <f aca="false">IF(AZ1616=2,G1616,0)</f>
        <v>0</v>
      </c>
      <c r="BC1616" s="154" t="n">
        <f aca="false">IF(AZ1616=3,G1616,0)</f>
        <v>0</v>
      </c>
      <c r="BD1616" s="154" t="n">
        <f aca="false">IF(AZ1616=4,G1616,0)</f>
        <v>0</v>
      </c>
      <c r="BE1616" s="154" t="n">
        <f aca="false">IF(AZ1616=5,G1616,0)</f>
        <v>0</v>
      </c>
      <c r="CA1616" s="189" t="n">
        <v>12</v>
      </c>
      <c r="CB1616" s="189" t="n">
        <v>0</v>
      </c>
      <c r="CZ1616" s="154" t="n">
        <v>0</v>
      </c>
    </row>
    <row r="1617" customFormat="false" ht="12.75" hidden="false" customHeight="false" outlineLevel="0" collapsed="false">
      <c r="A1617" s="197"/>
      <c r="B1617" s="198" t="s">
        <v>129</v>
      </c>
      <c r="C1617" s="199" t="str">
        <f aca="false">CONCATENATE(B1615," ",C1615)</f>
        <v>M22 Montáž sdělovací a zabezp. techniky</v>
      </c>
      <c r="D1617" s="200"/>
      <c r="E1617" s="201"/>
      <c r="F1617" s="202"/>
      <c r="G1617" s="203" t="n">
        <f aca="false">SUM(G1615:G1616)</f>
        <v>0</v>
      </c>
      <c r="O1617" s="182" t="n">
        <v>4</v>
      </c>
      <c r="BA1617" s="204" t="n">
        <f aca="false">SUM(BA1615:BA1616)</f>
        <v>0</v>
      </c>
      <c r="BB1617" s="204" t="n">
        <f aca="false">SUM(BB1615:BB1616)</f>
        <v>0</v>
      </c>
      <c r="BC1617" s="204" t="n">
        <f aca="false">SUM(BC1615:BC1616)</f>
        <v>0</v>
      </c>
      <c r="BD1617" s="204" t="n">
        <f aca="false">SUM(BD1615:BD1616)</f>
        <v>0</v>
      </c>
      <c r="BE1617" s="204" t="n">
        <f aca="false">SUM(BE1615:BE1616)</f>
        <v>0</v>
      </c>
    </row>
    <row r="1618" customFormat="false" ht="12.75" hidden="false" customHeight="false" outlineLevel="0" collapsed="false">
      <c r="A1618" s="175" t="s">
        <v>82</v>
      </c>
      <c r="B1618" s="176" t="s">
        <v>2002</v>
      </c>
      <c r="C1618" s="177" t="s">
        <v>2003</v>
      </c>
      <c r="D1618" s="178"/>
      <c r="E1618" s="179"/>
      <c r="F1618" s="179"/>
      <c r="G1618" s="180"/>
      <c r="H1618" s="181"/>
      <c r="I1618" s="181"/>
      <c r="O1618" s="182" t="n">
        <v>1</v>
      </c>
    </row>
    <row r="1619" customFormat="false" ht="12.75" hidden="false" customHeight="false" outlineLevel="0" collapsed="false">
      <c r="A1619" s="183" t="n">
        <v>485</v>
      </c>
      <c r="B1619" s="184" t="s">
        <v>1997</v>
      </c>
      <c r="C1619" s="185" t="s">
        <v>2004</v>
      </c>
      <c r="D1619" s="186" t="s">
        <v>1208</v>
      </c>
      <c r="E1619" s="187" t="n">
        <v>1</v>
      </c>
      <c r="F1619" s="187"/>
      <c r="G1619" s="188" t="n">
        <f aca="false">E1619*F1619</f>
        <v>0</v>
      </c>
      <c r="O1619" s="182" t="n">
        <v>2</v>
      </c>
      <c r="AA1619" s="154" t="n">
        <v>12</v>
      </c>
      <c r="AB1619" s="154" t="n">
        <v>0</v>
      </c>
      <c r="AC1619" s="154" t="n">
        <v>443</v>
      </c>
      <c r="AZ1619" s="154" t="n">
        <v>4</v>
      </c>
      <c r="BA1619" s="154" t="n">
        <f aca="false">IF(AZ1619=1,G1619,0)</f>
        <v>0</v>
      </c>
      <c r="BB1619" s="154" t="n">
        <f aca="false">IF(AZ1619=2,G1619,0)</f>
        <v>0</v>
      </c>
      <c r="BC1619" s="154" t="n">
        <f aca="false">IF(AZ1619=3,G1619,0)</f>
        <v>0</v>
      </c>
      <c r="BD1619" s="154" t="n">
        <f aca="false">IF(AZ1619=4,G1619,0)</f>
        <v>0</v>
      </c>
      <c r="BE1619" s="154" t="n">
        <f aca="false">IF(AZ1619=5,G1619,0)</f>
        <v>0</v>
      </c>
      <c r="CA1619" s="189" t="n">
        <v>12</v>
      </c>
      <c r="CB1619" s="189" t="n">
        <v>0</v>
      </c>
      <c r="CZ1619" s="154" t="n">
        <v>0</v>
      </c>
    </row>
    <row r="1620" customFormat="false" ht="12.75" hidden="false" customHeight="false" outlineLevel="0" collapsed="false">
      <c r="A1620" s="197"/>
      <c r="B1620" s="198" t="s">
        <v>129</v>
      </c>
      <c r="C1620" s="199" t="str">
        <f aca="false">CONCATENATE(B1618," ",C1618)</f>
        <v>M24 Vzduchotechnika</v>
      </c>
      <c r="D1620" s="200"/>
      <c r="E1620" s="201"/>
      <c r="F1620" s="202"/>
      <c r="G1620" s="203" t="n">
        <f aca="false">SUM(G1618:G1619)</f>
        <v>0</v>
      </c>
      <c r="O1620" s="182" t="n">
        <v>4</v>
      </c>
      <c r="BA1620" s="204" t="n">
        <f aca="false">SUM(BA1618:BA1619)</f>
        <v>0</v>
      </c>
      <c r="BB1620" s="204" t="n">
        <f aca="false">SUM(BB1618:BB1619)</f>
        <v>0</v>
      </c>
      <c r="BC1620" s="204" t="n">
        <f aca="false">SUM(BC1618:BC1619)</f>
        <v>0</v>
      </c>
      <c r="BD1620" s="204" t="n">
        <f aca="false">SUM(BD1618:BD1619)</f>
        <v>0</v>
      </c>
      <c r="BE1620" s="204" t="n">
        <f aca="false">SUM(BE1618:BE1619)</f>
        <v>0</v>
      </c>
    </row>
    <row r="1621" customFormat="false" ht="12.75" hidden="false" customHeight="false" outlineLevel="0" collapsed="false">
      <c r="A1621" s="175" t="s">
        <v>82</v>
      </c>
      <c r="B1621" s="176" t="s">
        <v>2005</v>
      </c>
      <c r="C1621" s="177" t="s">
        <v>2006</v>
      </c>
      <c r="D1621" s="178"/>
      <c r="E1621" s="179"/>
      <c r="F1621" s="179"/>
      <c r="G1621" s="180"/>
      <c r="H1621" s="181"/>
      <c r="I1621" s="181"/>
      <c r="O1621" s="182" t="n">
        <v>1</v>
      </c>
    </row>
    <row r="1622" customFormat="false" ht="12.75" hidden="false" customHeight="false" outlineLevel="0" collapsed="false">
      <c r="A1622" s="183" t="n">
        <v>486</v>
      </c>
      <c r="B1622" s="184" t="s">
        <v>1997</v>
      </c>
      <c r="C1622" s="185" t="s">
        <v>2007</v>
      </c>
      <c r="D1622" s="186" t="s">
        <v>1208</v>
      </c>
      <c r="E1622" s="187" t="n">
        <v>1</v>
      </c>
      <c r="F1622" s="187"/>
      <c r="G1622" s="188" t="n">
        <f aca="false">E1622*F1622</f>
        <v>0</v>
      </c>
      <c r="O1622" s="182" t="n">
        <v>2</v>
      </c>
      <c r="AA1622" s="154" t="n">
        <v>12</v>
      </c>
      <c r="AB1622" s="154" t="n">
        <v>0</v>
      </c>
      <c r="AC1622" s="154" t="n">
        <v>444</v>
      </c>
      <c r="AZ1622" s="154" t="n">
        <v>4</v>
      </c>
      <c r="BA1622" s="154" t="n">
        <f aca="false">IF(AZ1622=1,G1622,0)</f>
        <v>0</v>
      </c>
      <c r="BB1622" s="154" t="n">
        <f aca="false">IF(AZ1622=2,G1622,0)</f>
        <v>0</v>
      </c>
      <c r="BC1622" s="154" t="n">
        <f aca="false">IF(AZ1622=3,G1622,0)</f>
        <v>0</v>
      </c>
      <c r="BD1622" s="154" t="n">
        <f aca="false">IF(AZ1622=4,G1622,0)</f>
        <v>0</v>
      </c>
      <c r="BE1622" s="154" t="n">
        <f aca="false">IF(AZ1622=5,G1622,0)</f>
        <v>0</v>
      </c>
      <c r="CA1622" s="189" t="n">
        <v>12</v>
      </c>
      <c r="CB1622" s="189" t="n">
        <v>0</v>
      </c>
      <c r="CZ1622" s="154" t="n">
        <v>0</v>
      </c>
    </row>
    <row r="1623" customFormat="false" ht="12.75" hidden="false" customHeight="false" outlineLevel="0" collapsed="false">
      <c r="A1623" s="197"/>
      <c r="B1623" s="198" t="s">
        <v>129</v>
      </c>
      <c r="C1623" s="199" t="str">
        <f aca="false">CONCATENATE(B1621," ",C1621)</f>
        <v>M33 Montáže dopravních zařízení výtahy , eskalátory</v>
      </c>
      <c r="D1623" s="200"/>
      <c r="E1623" s="201"/>
      <c r="F1623" s="202"/>
      <c r="G1623" s="203" t="n">
        <f aca="false">SUM(G1621:G1622)</f>
        <v>0</v>
      </c>
      <c r="O1623" s="182" t="n">
        <v>4</v>
      </c>
      <c r="BA1623" s="204" t="n">
        <f aca="false">SUM(BA1621:BA1622)</f>
        <v>0</v>
      </c>
      <c r="BB1623" s="204" t="n">
        <f aca="false">SUM(BB1621:BB1622)</f>
        <v>0</v>
      </c>
      <c r="BC1623" s="204" t="n">
        <f aca="false">SUM(BC1621:BC1622)</f>
        <v>0</v>
      </c>
      <c r="BD1623" s="204" t="n">
        <f aca="false">SUM(BD1621:BD1622)</f>
        <v>0</v>
      </c>
      <c r="BE1623" s="204" t="n">
        <f aca="false">SUM(BE1621:BE1622)</f>
        <v>0</v>
      </c>
    </row>
    <row r="1624" customFormat="false" ht="12.75" hidden="false" customHeight="false" outlineLevel="0" collapsed="false">
      <c r="A1624" s="175" t="s">
        <v>82</v>
      </c>
      <c r="B1624" s="176" t="s">
        <v>2008</v>
      </c>
      <c r="C1624" s="177" t="s">
        <v>2009</v>
      </c>
      <c r="D1624" s="178"/>
      <c r="E1624" s="179"/>
      <c r="F1624" s="179"/>
      <c r="G1624" s="180"/>
      <c r="H1624" s="181"/>
      <c r="I1624" s="181"/>
      <c r="O1624" s="182" t="n">
        <v>1</v>
      </c>
    </row>
    <row r="1625" customFormat="false" ht="12.75" hidden="false" customHeight="false" outlineLevel="0" collapsed="false">
      <c r="A1625" s="183" t="n">
        <v>487</v>
      </c>
      <c r="B1625" s="184" t="s">
        <v>2010</v>
      </c>
      <c r="C1625" s="185" t="s">
        <v>2011</v>
      </c>
      <c r="D1625" s="186" t="s">
        <v>142</v>
      </c>
      <c r="E1625" s="187" t="n">
        <v>386.971604</v>
      </c>
      <c r="F1625" s="187"/>
      <c r="G1625" s="188" t="n">
        <f aca="false">E1625*F1625</f>
        <v>0</v>
      </c>
      <c r="O1625" s="182" t="n">
        <v>2</v>
      </c>
      <c r="AA1625" s="154" t="n">
        <v>8</v>
      </c>
      <c r="AB1625" s="154" t="n">
        <v>0</v>
      </c>
      <c r="AC1625" s="154" t="n">
        <v>3</v>
      </c>
      <c r="AZ1625" s="154" t="n">
        <v>1</v>
      </c>
      <c r="BA1625" s="154" t="n">
        <f aca="false">IF(AZ1625=1,G1625,0)</f>
        <v>0</v>
      </c>
      <c r="BB1625" s="154" t="n">
        <f aca="false">IF(AZ1625=2,G1625,0)</f>
        <v>0</v>
      </c>
      <c r="BC1625" s="154" t="n">
        <f aca="false">IF(AZ1625=3,G1625,0)</f>
        <v>0</v>
      </c>
      <c r="BD1625" s="154" t="n">
        <f aca="false">IF(AZ1625=4,G1625,0)</f>
        <v>0</v>
      </c>
      <c r="BE1625" s="154" t="n">
        <f aca="false">IF(AZ1625=5,G1625,0)</f>
        <v>0</v>
      </c>
      <c r="CA1625" s="189" t="n">
        <v>8</v>
      </c>
      <c r="CB1625" s="189" t="n">
        <v>0</v>
      </c>
      <c r="CZ1625" s="154" t="n">
        <v>0</v>
      </c>
    </row>
    <row r="1626" customFormat="false" ht="12.75" hidden="false" customHeight="false" outlineLevel="0" collapsed="false">
      <c r="A1626" s="183" t="n">
        <v>488</v>
      </c>
      <c r="B1626" s="184" t="s">
        <v>2012</v>
      </c>
      <c r="C1626" s="185" t="s">
        <v>2013</v>
      </c>
      <c r="D1626" s="186" t="s">
        <v>142</v>
      </c>
      <c r="E1626" s="187" t="n">
        <v>386.971604</v>
      </c>
      <c r="F1626" s="187"/>
      <c r="G1626" s="188" t="n">
        <f aca="false">E1626*F1626</f>
        <v>0</v>
      </c>
      <c r="O1626" s="182" t="n">
        <v>2</v>
      </c>
      <c r="AA1626" s="154" t="n">
        <v>8</v>
      </c>
      <c r="AB1626" s="154" t="n">
        <v>0</v>
      </c>
      <c r="AC1626" s="154" t="n">
        <v>3</v>
      </c>
      <c r="AZ1626" s="154" t="n">
        <v>1</v>
      </c>
      <c r="BA1626" s="154" t="n">
        <f aca="false">IF(AZ1626=1,G1626,0)</f>
        <v>0</v>
      </c>
      <c r="BB1626" s="154" t="n">
        <f aca="false">IF(AZ1626=2,G1626,0)</f>
        <v>0</v>
      </c>
      <c r="BC1626" s="154" t="n">
        <f aca="false">IF(AZ1626=3,G1626,0)</f>
        <v>0</v>
      </c>
      <c r="BD1626" s="154" t="n">
        <f aca="false">IF(AZ1626=4,G1626,0)</f>
        <v>0</v>
      </c>
      <c r="BE1626" s="154" t="n">
        <f aca="false">IF(AZ1626=5,G1626,0)</f>
        <v>0</v>
      </c>
      <c r="CA1626" s="189" t="n">
        <v>8</v>
      </c>
      <c r="CB1626" s="189" t="n">
        <v>0</v>
      </c>
      <c r="CZ1626" s="154" t="n">
        <v>0</v>
      </c>
    </row>
    <row r="1627" customFormat="false" ht="12.75" hidden="false" customHeight="false" outlineLevel="0" collapsed="false">
      <c r="A1627" s="183" t="n">
        <v>489</v>
      </c>
      <c r="B1627" s="184" t="s">
        <v>2014</v>
      </c>
      <c r="C1627" s="185" t="s">
        <v>2015</v>
      </c>
      <c r="D1627" s="186" t="s">
        <v>142</v>
      </c>
      <c r="E1627" s="187" t="n">
        <v>386.971604</v>
      </c>
      <c r="F1627" s="187"/>
      <c r="G1627" s="188" t="n">
        <f aca="false">E1627*F1627</f>
        <v>0</v>
      </c>
      <c r="O1627" s="182" t="n">
        <v>2</v>
      </c>
      <c r="AA1627" s="154" t="n">
        <v>8</v>
      </c>
      <c r="AB1627" s="154" t="n">
        <v>0</v>
      </c>
      <c r="AC1627" s="154" t="n">
        <v>3</v>
      </c>
      <c r="AZ1627" s="154" t="n">
        <v>1</v>
      </c>
      <c r="BA1627" s="154" t="n">
        <f aca="false">IF(AZ1627=1,G1627,0)</f>
        <v>0</v>
      </c>
      <c r="BB1627" s="154" t="n">
        <f aca="false">IF(AZ1627=2,G1627,0)</f>
        <v>0</v>
      </c>
      <c r="BC1627" s="154" t="n">
        <f aca="false">IF(AZ1627=3,G1627,0)</f>
        <v>0</v>
      </c>
      <c r="BD1627" s="154" t="n">
        <f aca="false">IF(AZ1627=4,G1627,0)</f>
        <v>0</v>
      </c>
      <c r="BE1627" s="154" t="n">
        <f aca="false">IF(AZ1627=5,G1627,0)</f>
        <v>0</v>
      </c>
      <c r="CA1627" s="189" t="n">
        <v>8</v>
      </c>
      <c r="CB1627" s="189" t="n">
        <v>0</v>
      </c>
      <c r="CZ1627" s="154" t="n">
        <v>0</v>
      </c>
    </row>
    <row r="1628" customFormat="false" ht="12.75" hidden="false" customHeight="false" outlineLevel="0" collapsed="false">
      <c r="A1628" s="183" t="n">
        <v>490</v>
      </c>
      <c r="B1628" s="184" t="s">
        <v>2016</v>
      </c>
      <c r="C1628" s="185" t="s">
        <v>2017</v>
      </c>
      <c r="D1628" s="186" t="s">
        <v>142</v>
      </c>
      <c r="E1628" s="187" t="n">
        <v>3482.744436</v>
      </c>
      <c r="F1628" s="187"/>
      <c r="G1628" s="188" t="n">
        <f aca="false">E1628*F1628</f>
        <v>0</v>
      </c>
      <c r="O1628" s="182" t="n">
        <v>2</v>
      </c>
      <c r="AA1628" s="154" t="n">
        <v>8</v>
      </c>
      <c r="AB1628" s="154" t="n">
        <v>0</v>
      </c>
      <c r="AC1628" s="154" t="n">
        <v>3</v>
      </c>
      <c r="AZ1628" s="154" t="n">
        <v>1</v>
      </c>
      <c r="BA1628" s="154" t="n">
        <f aca="false">IF(AZ1628=1,G1628,0)</f>
        <v>0</v>
      </c>
      <c r="BB1628" s="154" t="n">
        <f aca="false">IF(AZ1628=2,G1628,0)</f>
        <v>0</v>
      </c>
      <c r="BC1628" s="154" t="n">
        <f aca="false">IF(AZ1628=3,G1628,0)</f>
        <v>0</v>
      </c>
      <c r="BD1628" s="154" t="n">
        <f aca="false">IF(AZ1628=4,G1628,0)</f>
        <v>0</v>
      </c>
      <c r="BE1628" s="154" t="n">
        <f aca="false">IF(AZ1628=5,G1628,0)</f>
        <v>0</v>
      </c>
      <c r="CA1628" s="189" t="n">
        <v>8</v>
      </c>
      <c r="CB1628" s="189" t="n">
        <v>0</v>
      </c>
      <c r="CZ1628" s="154" t="n">
        <v>0</v>
      </c>
    </row>
    <row r="1629" customFormat="false" ht="12.75" hidden="false" customHeight="false" outlineLevel="0" collapsed="false">
      <c r="A1629" s="183" t="n">
        <v>491</v>
      </c>
      <c r="B1629" s="184" t="s">
        <v>2018</v>
      </c>
      <c r="C1629" s="185" t="s">
        <v>2019</v>
      </c>
      <c r="D1629" s="186" t="s">
        <v>142</v>
      </c>
      <c r="E1629" s="187" t="n">
        <v>386.971604</v>
      </c>
      <c r="F1629" s="187"/>
      <c r="G1629" s="188" t="n">
        <f aca="false">E1629*F1629</f>
        <v>0</v>
      </c>
      <c r="O1629" s="182" t="n">
        <v>2</v>
      </c>
      <c r="AA1629" s="154" t="n">
        <v>8</v>
      </c>
      <c r="AB1629" s="154" t="n">
        <v>0</v>
      </c>
      <c r="AC1629" s="154" t="n">
        <v>3</v>
      </c>
      <c r="AZ1629" s="154" t="n">
        <v>1</v>
      </c>
      <c r="BA1629" s="154" t="n">
        <f aca="false">IF(AZ1629=1,G1629,0)</f>
        <v>0</v>
      </c>
      <c r="BB1629" s="154" t="n">
        <f aca="false">IF(AZ1629=2,G1629,0)</f>
        <v>0</v>
      </c>
      <c r="BC1629" s="154" t="n">
        <f aca="false">IF(AZ1629=3,G1629,0)</f>
        <v>0</v>
      </c>
      <c r="BD1629" s="154" t="n">
        <f aca="false">IF(AZ1629=4,G1629,0)</f>
        <v>0</v>
      </c>
      <c r="BE1629" s="154" t="n">
        <f aca="false">IF(AZ1629=5,G1629,0)</f>
        <v>0</v>
      </c>
      <c r="CA1629" s="189" t="n">
        <v>8</v>
      </c>
      <c r="CB1629" s="189" t="n">
        <v>0</v>
      </c>
      <c r="CZ1629" s="154" t="n">
        <v>0</v>
      </c>
    </row>
    <row r="1630" customFormat="false" ht="12.75" hidden="false" customHeight="false" outlineLevel="0" collapsed="false">
      <c r="A1630" s="183" t="n">
        <v>492</v>
      </c>
      <c r="B1630" s="184" t="s">
        <v>2020</v>
      </c>
      <c r="C1630" s="185" t="s">
        <v>2021</v>
      </c>
      <c r="D1630" s="186" t="s">
        <v>142</v>
      </c>
      <c r="E1630" s="187" t="n">
        <v>773.943208</v>
      </c>
      <c r="F1630" s="187"/>
      <c r="G1630" s="188" t="n">
        <f aca="false">E1630*F1630</f>
        <v>0</v>
      </c>
      <c r="O1630" s="182" t="n">
        <v>2</v>
      </c>
      <c r="AA1630" s="154" t="n">
        <v>8</v>
      </c>
      <c r="AB1630" s="154" t="n">
        <v>0</v>
      </c>
      <c r="AC1630" s="154" t="n">
        <v>3</v>
      </c>
      <c r="AZ1630" s="154" t="n">
        <v>1</v>
      </c>
      <c r="BA1630" s="154" t="n">
        <f aca="false">IF(AZ1630=1,G1630,0)</f>
        <v>0</v>
      </c>
      <c r="BB1630" s="154" t="n">
        <f aca="false">IF(AZ1630=2,G1630,0)</f>
        <v>0</v>
      </c>
      <c r="BC1630" s="154" t="n">
        <f aca="false">IF(AZ1630=3,G1630,0)</f>
        <v>0</v>
      </c>
      <c r="BD1630" s="154" t="n">
        <f aca="false">IF(AZ1630=4,G1630,0)</f>
        <v>0</v>
      </c>
      <c r="BE1630" s="154" t="n">
        <f aca="false">IF(AZ1630=5,G1630,0)</f>
        <v>0</v>
      </c>
      <c r="CA1630" s="189" t="n">
        <v>8</v>
      </c>
      <c r="CB1630" s="189" t="n">
        <v>0</v>
      </c>
      <c r="CZ1630" s="154" t="n">
        <v>0</v>
      </c>
    </row>
    <row r="1631" customFormat="false" ht="12.75" hidden="false" customHeight="false" outlineLevel="0" collapsed="false">
      <c r="A1631" s="183" t="n">
        <v>493</v>
      </c>
      <c r="B1631" s="184" t="s">
        <v>2022</v>
      </c>
      <c r="C1631" s="185" t="s">
        <v>2023</v>
      </c>
      <c r="D1631" s="186" t="s">
        <v>142</v>
      </c>
      <c r="E1631" s="187" t="n">
        <v>386.971604</v>
      </c>
      <c r="F1631" s="187"/>
      <c r="G1631" s="188" t="n">
        <f aca="false">E1631*F1631</f>
        <v>0</v>
      </c>
      <c r="O1631" s="182" t="n">
        <v>2</v>
      </c>
      <c r="AA1631" s="154" t="n">
        <v>8</v>
      </c>
      <c r="AB1631" s="154" t="n">
        <v>0</v>
      </c>
      <c r="AC1631" s="154" t="n">
        <v>3</v>
      </c>
      <c r="AZ1631" s="154" t="n">
        <v>1</v>
      </c>
      <c r="BA1631" s="154" t="n">
        <f aca="false">IF(AZ1631=1,G1631,0)</f>
        <v>0</v>
      </c>
      <c r="BB1631" s="154" t="n">
        <f aca="false">IF(AZ1631=2,G1631,0)</f>
        <v>0</v>
      </c>
      <c r="BC1631" s="154" t="n">
        <f aca="false">IF(AZ1631=3,G1631,0)</f>
        <v>0</v>
      </c>
      <c r="BD1631" s="154" t="n">
        <f aca="false">IF(AZ1631=4,G1631,0)</f>
        <v>0</v>
      </c>
      <c r="BE1631" s="154" t="n">
        <f aca="false">IF(AZ1631=5,G1631,0)</f>
        <v>0</v>
      </c>
      <c r="CA1631" s="189" t="n">
        <v>8</v>
      </c>
      <c r="CB1631" s="189" t="n">
        <v>0</v>
      </c>
      <c r="CZ1631" s="154" t="n">
        <v>0</v>
      </c>
    </row>
    <row r="1632" customFormat="false" ht="12.75" hidden="false" customHeight="false" outlineLevel="0" collapsed="false">
      <c r="A1632" s="183" t="n">
        <v>494</v>
      </c>
      <c r="B1632" s="184" t="s">
        <v>2024</v>
      </c>
      <c r="C1632" s="185" t="s">
        <v>2025</v>
      </c>
      <c r="D1632" s="186" t="s">
        <v>142</v>
      </c>
      <c r="E1632" s="187" t="n">
        <v>386.971604</v>
      </c>
      <c r="F1632" s="187"/>
      <c r="G1632" s="188" t="n">
        <f aca="false">E1632*F1632</f>
        <v>0</v>
      </c>
      <c r="O1632" s="182" t="n">
        <v>2</v>
      </c>
      <c r="AA1632" s="154" t="n">
        <v>8</v>
      </c>
      <c r="AB1632" s="154" t="n">
        <v>0</v>
      </c>
      <c r="AC1632" s="154" t="n">
        <v>3</v>
      </c>
      <c r="AZ1632" s="154" t="n">
        <v>1</v>
      </c>
      <c r="BA1632" s="154" t="n">
        <f aca="false">IF(AZ1632=1,G1632,0)</f>
        <v>0</v>
      </c>
      <c r="BB1632" s="154" t="n">
        <f aca="false">IF(AZ1632=2,G1632,0)</f>
        <v>0</v>
      </c>
      <c r="BC1632" s="154" t="n">
        <f aca="false">IF(AZ1632=3,G1632,0)</f>
        <v>0</v>
      </c>
      <c r="BD1632" s="154" t="n">
        <f aca="false">IF(AZ1632=4,G1632,0)</f>
        <v>0</v>
      </c>
      <c r="BE1632" s="154" t="n">
        <f aca="false">IF(AZ1632=5,G1632,0)</f>
        <v>0</v>
      </c>
      <c r="CA1632" s="189" t="n">
        <v>8</v>
      </c>
      <c r="CB1632" s="189" t="n">
        <v>0</v>
      </c>
      <c r="CZ1632" s="154" t="n">
        <v>0</v>
      </c>
    </row>
    <row r="1633" customFormat="false" ht="12.75" hidden="false" customHeight="false" outlineLevel="0" collapsed="false">
      <c r="A1633" s="197"/>
      <c r="B1633" s="198" t="s">
        <v>129</v>
      </c>
      <c r="C1633" s="199" t="str">
        <f aca="false">CONCATENATE(B1624," ",C1624)</f>
        <v>D96 Přesuny suti a vybouraných hmot</v>
      </c>
      <c r="D1633" s="200"/>
      <c r="E1633" s="201"/>
      <c r="F1633" s="202"/>
      <c r="G1633" s="203" t="n">
        <f aca="false">SUM(G1624:G1632)</f>
        <v>0</v>
      </c>
      <c r="O1633" s="182" t="n">
        <v>4</v>
      </c>
      <c r="BA1633" s="204" t="n">
        <f aca="false">SUM(BA1624:BA1632)</f>
        <v>0</v>
      </c>
      <c r="BB1633" s="204" t="n">
        <f aca="false">SUM(BB1624:BB1632)</f>
        <v>0</v>
      </c>
      <c r="BC1633" s="204" t="n">
        <f aca="false">SUM(BC1624:BC1632)</f>
        <v>0</v>
      </c>
      <c r="BD1633" s="204" t="n">
        <f aca="false">SUM(BD1624:BD1632)</f>
        <v>0</v>
      </c>
      <c r="BE1633" s="204" t="n">
        <f aca="false">SUM(BE1624:BE1632)</f>
        <v>0</v>
      </c>
    </row>
    <row r="1634" customFormat="false" ht="12.75" hidden="false" customHeight="false" outlineLevel="0" collapsed="false">
      <c r="A1634" s="205" t="s">
        <v>82</v>
      </c>
      <c r="B1634" s="206"/>
      <c r="C1634" s="207" t="s">
        <v>70</v>
      </c>
      <c r="D1634" s="208"/>
      <c r="E1634" s="209"/>
      <c r="F1634" s="209"/>
      <c r="G1634" s="210"/>
    </row>
    <row r="1635" customFormat="false" ht="12.75" hidden="false" customHeight="false" outlineLevel="0" collapsed="false">
      <c r="A1635" s="211"/>
      <c r="B1635" s="211"/>
      <c r="C1635" s="211" t="s">
        <v>2026</v>
      </c>
      <c r="D1635" s="211" t="s">
        <v>101</v>
      </c>
      <c r="E1635" s="212" t="n">
        <v>100</v>
      </c>
      <c r="F1635" s="212"/>
      <c r="G1635" s="213" t="n">
        <f aca="false">E1635*F1635</f>
        <v>0</v>
      </c>
    </row>
    <row r="1636" customFormat="false" ht="12.75" hidden="false" customHeight="false" outlineLevel="0" collapsed="false">
      <c r="A1636" s="211"/>
      <c r="B1636" s="211"/>
      <c r="C1636" s="211" t="s">
        <v>2027</v>
      </c>
      <c r="D1636" s="211" t="s">
        <v>69</v>
      </c>
      <c r="E1636" s="212" t="n">
        <v>1</v>
      </c>
      <c r="F1636" s="212"/>
      <c r="G1636" s="213" t="n">
        <f aca="false">E1636*F1636</f>
        <v>0</v>
      </c>
    </row>
    <row r="1637" customFormat="false" ht="12.75" hidden="false" customHeight="false" outlineLevel="0" collapsed="false">
      <c r="A1637" s="211"/>
      <c r="B1637" s="211"/>
      <c r="C1637" s="211" t="s">
        <v>2028</v>
      </c>
      <c r="D1637" s="211" t="s">
        <v>229</v>
      </c>
      <c r="E1637" s="212" t="n">
        <v>30</v>
      </c>
      <c r="F1637" s="212"/>
      <c r="G1637" s="213" t="n">
        <f aca="false">E1637*F1637</f>
        <v>0</v>
      </c>
    </row>
    <row r="1638" customFormat="false" ht="22.5" hidden="false" customHeight="false" outlineLevel="0" collapsed="false">
      <c r="A1638" s="211"/>
      <c r="B1638" s="211"/>
      <c r="C1638" s="214" t="s">
        <v>2029</v>
      </c>
      <c r="D1638" s="211" t="s">
        <v>69</v>
      </c>
      <c r="E1638" s="212"/>
      <c r="F1638" s="212"/>
      <c r="G1638" s="213" t="n">
        <f aca="false">E1638*F1638</f>
        <v>0</v>
      </c>
    </row>
    <row r="1639" customFormat="false" ht="12.75" hidden="false" customHeight="false" outlineLevel="0" collapsed="false">
      <c r="A1639" s="197"/>
      <c r="B1639" s="198" t="s">
        <v>129</v>
      </c>
      <c r="C1639" s="199" t="str">
        <f aca="false">CONCATENATE(B1634," ",C1634)</f>
        <v> Vedlejší náklady</v>
      </c>
      <c r="D1639" s="200"/>
      <c r="E1639" s="201"/>
      <c r="F1639" s="202"/>
      <c r="G1639" s="203" t="n">
        <f aca="false">SUM(G1635:G1638)</f>
        <v>0</v>
      </c>
    </row>
    <row r="1640" customFormat="false" ht="12.75" hidden="false" customHeight="false" outlineLevel="0" collapsed="false">
      <c r="A1640" s="215" t="s">
        <v>82</v>
      </c>
      <c r="B1640" s="216"/>
      <c r="C1640" s="217" t="s">
        <v>71</v>
      </c>
      <c r="D1640" s="218"/>
      <c r="E1640" s="219"/>
      <c r="F1640" s="219"/>
      <c r="G1640" s="220"/>
    </row>
    <row r="1641" customFormat="false" ht="12.75" hidden="false" customHeight="false" outlineLevel="0" collapsed="false">
      <c r="A1641" s="211"/>
      <c r="B1641" s="211"/>
      <c r="C1641" s="211" t="s">
        <v>2030</v>
      </c>
      <c r="D1641" s="211" t="s">
        <v>69</v>
      </c>
      <c r="E1641" s="212"/>
      <c r="F1641" s="212"/>
      <c r="G1641" s="212" t="n">
        <f aca="false">E1641*F1641</f>
        <v>0</v>
      </c>
    </row>
    <row r="1642" customFormat="false" ht="12.75" hidden="false" customHeight="false" outlineLevel="0" collapsed="false">
      <c r="A1642" s="211"/>
      <c r="B1642" s="211"/>
      <c r="C1642" s="211" t="s">
        <v>2031</v>
      </c>
      <c r="D1642" s="211" t="s">
        <v>69</v>
      </c>
      <c r="E1642" s="212"/>
      <c r="F1642" s="212"/>
      <c r="G1642" s="212"/>
    </row>
    <row r="1643" customFormat="false" ht="12.75" hidden="false" customHeight="false" outlineLevel="0" collapsed="false">
      <c r="A1643" s="211"/>
      <c r="B1643" s="211"/>
      <c r="C1643" s="211" t="s">
        <v>2032</v>
      </c>
      <c r="D1643" s="211" t="s">
        <v>69</v>
      </c>
      <c r="E1643" s="212"/>
      <c r="F1643" s="212"/>
      <c r="G1643" s="212"/>
    </row>
    <row r="1644" customFormat="false" ht="22.5" hidden="false" customHeight="false" outlineLevel="0" collapsed="false">
      <c r="A1644" s="211"/>
      <c r="B1644" s="211"/>
      <c r="C1644" s="214" t="s">
        <v>2033</v>
      </c>
      <c r="D1644" s="211" t="s">
        <v>69</v>
      </c>
      <c r="E1644" s="212"/>
      <c r="F1644" s="212"/>
      <c r="G1644" s="212" t="n">
        <f aca="false">E1644*F1644</f>
        <v>0</v>
      </c>
    </row>
    <row r="1645" customFormat="false" ht="12.75" hidden="false" customHeight="false" outlineLevel="0" collapsed="false">
      <c r="A1645" s="197"/>
      <c r="B1645" s="198" t="s">
        <v>129</v>
      </c>
      <c r="C1645" s="199" t="str">
        <f aca="false">CONCATENATE(B1640," ",C1640)</f>
        <v> Ostatní náklady</v>
      </c>
      <c r="D1645" s="200"/>
      <c r="E1645" s="201"/>
      <c r="F1645" s="202"/>
      <c r="G1645" s="203" t="n">
        <f aca="false">SUM(G1641:G1644)</f>
        <v>0</v>
      </c>
    </row>
    <row r="1646" customFormat="false" ht="12.75" hidden="false" customHeight="false" outlineLevel="0" collapsed="false">
      <c r="E1646" s="154"/>
    </row>
    <row r="1647" customFormat="false" ht="12.75" hidden="false" customHeight="false" outlineLevel="0" collapsed="false">
      <c r="E1647" s="154"/>
    </row>
    <row r="1648" customFormat="false" ht="12.75" hidden="false" customHeight="false" outlineLevel="0" collapsed="false">
      <c r="E1648" s="154"/>
    </row>
    <row r="1649" customFormat="false" ht="12.75" hidden="false" customHeight="false" outlineLevel="0" collapsed="false">
      <c r="E1649" s="154"/>
    </row>
    <row r="1650" customFormat="false" ht="12.75" hidden="false" customHeight="false" outlineLevel="0" collapsed="false">
      <c r="E1650" s="154"/>
    </row>
    <row r="1651" customFormat="false" ht="12.75" hidden="false" customHeight="false" outlineLevel="0" collapsed="false">
      <c r="E1651" s="154"/>
    </row>
    <row r="1652" customFormat="false" ht="12.75" hidden="false" customHeight="false" outlineLevel="0" collapsed="false">
      <c r="E1652" s="154"/>
    </row>
    <row r="1653" customFormat="false" ht="12.75" hidden="false" customHeight="false" outlineLevel="0" collapsed="false">
      <c r="E1653" s="154"/>
    </row>
    <row r="1654" customFormat="false" ht="12.75" hidden="false" customHeight="false" outlineLevel="0" collapsed="false">
      <c r="E1654" s="154"/>
    </row>
    <row r="1655" customFormat="false" ht="12.75" hidden="false" customHeight="false" outlineLevel="0" collapsed="false">
      <c r="E1655" s="154"/>
    </row>
    <row r="1656" customFormat="false" ht="12.75" hidden="false" customHeight="false" outlineLevel="0" collapsed="false">
      <c r="E1656" s="154"/>
    </row>
    <row r="1657" customFormat="false" ht="12.75" hidden="false" customHeight="false" outlineLevel="0" collapsed="false">
      <c r="A1657" s="221"/>
      <c r="B1657" s="221"/>
      <c r="C1657" s="221"/>
      <c r="D1657" s="221"/>
      <c r="E1657" s="221"/>
      <c r="F1657" s="221"/>
      <c r="G1657" s="221"/>
    </row>
    <row r="1658" customFormat="false" ht="12.75" hidden="false" customHeight="false" outlineLevel="0" collapsed="false">
      <c r="A1658" s="221"/>
      <c r="B1658" s="221"/>
      <c r="C1658" s="221"/>
      <c r="D1658" s="221"/>
      <c r="E1658" s="221"/>
      <c r="F1658" s="221"/>
      <c r="G1658" s="221"/>
    </row>
    <row r="1659" customFormat="false" ht="12.75" hidden="false" customHeight="false" outlineLevel="0" collapsed="false">
      <c r="A1659" s="221"/>
      <c r="B1659" s="221"/>
      <c r="C1659" s="221"/>
      <c r="D1659" s="221"/>
      <c r="E1659" s="221"/>
      <c r="F1659" s="221"/>
      <c r="G1659" s="221"/>
    </row>
    <row r="1660" customFormat="false" ht="12.75" hidden="false" customHeight="false" outlineLevel="0" collapsed="false">
      <c r="A1660" s="221"/>
      <c r="B1660" s="221"/>
      <c r="C1660" s="221"/>
      <c r="D1660" s="221"/>
      <c r="E1660" s="221"/>
      <c r="F1660" s="221"/>
      <c r="G1660" s="221"/>
    </row>
    <row r="1661" customFormat="false" ht="12.75" hidden="false" customHeight="false" outlineLevel="0" collapsed="false">
      <c r="E1661" s="154"/>
    </row>
    <row r="1662" customFormat="false" ht="12.75" hidden="false" customHeight="false" outlineLevel="0" collapsed="false">
      <c r="E1662" s="154"/>
    </row>
    <row r="1663" customFormat="false" ht="12.75" hidden="false" customHeight="false" outlineLevel="0" collapsed="false">
      <c r="E1663" s="154"/>
    </row>
    <row r="1664" customFormat="false" ht="12.75" hidden="false" customHeight="false" outlineLevel="0" collapsed="false">
      <c r="E1664" s="154"/>
    </row>
    <row r="1665" customFormat="false" ht="12.75" hidden="false" customHeight="false" outlineLevel="0" collapsed="false">
      <c r="E1665" s="154"/>
    </row>
    <row r="1666" customFormat="false" ht="12.75" hidden="false" customHeight="false" outlineLevel="0" collapsed="false">
      <c r="E1666" s="154"/>
    </row>
    <row r="1667" customFormat="false" ht="12.75" hidden="false" customHeight="false" outlineLevel="0" collapsed="false">
      <c r="E1667" s="154"/>
    </row>
    <row r="1668" customFormat="false" ht="12.75" hidden="false" customHeight="false" outlineLevel="0" collapsed="false">
      <c r="E1668" s="154"/>
    </row>
    <row r="1669" customFormat="false" ht="12.75" hidden="false" customHeight="false" outlineLevel="0" collapsed="false">
      <c r="E1669" s="154"/>
    </row>
    <row r="1670" customFormat="false" ht="12.75" hidden="false" customHeight="false" outlineLevel="0" collapsed="false">
      <c r="E1670" s="154"/>
    </row>
    <row r="1671" customFormat="false" ht="12.75" hidden="false" customHeight="false" outlineLevel="0" collapsed="false">
      <c r="E1671" s="154"/>
    </row>
    <row r="1672" customFormat="false" ht="12.75" hidden="false" customHeight="false" outlineLevel="0" collapsed="false">
      <c r="E1672" s="154"/>
    </row>
    <row r="1673" customFormat="false" ht="12.75" hidden="false" customHeight="false" outlineLevel="0" collapsed="false">
      <c r="E1673" s="154"/>
    </row>
    <row r="1674" customFormat="false" ht="12.75" hidden="false" customHeight="false" outlineLevel="0" collapsed="false">
      <c r="E1674" s="154"/>
    </row>
    <row r="1675" customFormat="false" ht="12.75" hidden="false" customHeight="false" outlineLevel="0" collapsed="false">
      <c r="E1675" s="154"/>
    </row>
    <row r="1676" customFormat="false" ht="12.75" hidden="false" customHeight="false" outlineLevel="0" collapsed="false">
      <c r="E1676" s="154"/>
    </row>
    <row r="1677" customFormat="false" ht="12.75" hidden="false" customHeight="false" outlineLevel="0" collapsed="false">
      <c r="E1677" s="154"/>
    </row>
    <row r="1678" customFormat="false" ht="12.75" hidden="false" customHeight="false" outlineLevel="0" collapsed="false">
      <c r="E1678" s="154"/>
    </row>
    <row r="1679" customFormat="false" ht="12.75" hidden="false" customHeight="false" outlineLevel="0" collapsed="false">
      <c r="E1679" s="154"/>
    </row>
    <row r="1680" customFormat="false" ht="12.75" hidden="false" customHeight="false" outlineLevel="0" collapsed="false">
      <c r="E1680" s="154"/>
    </row>
    <row r="1681" customFormat="false" ht="12.75" hidden="false" customHeight="false" outlineLevel="0" collapsed="false">
      <c r="E1681" s="154"/>
    </row>
    <row r="1682" customFormat="false" ht="12.75" hidden="false" customHeight="false" outlineLevel="0" collapsed="false">
      <c r="E1682" s="154"/>
    </row>
    <row r="1683" customFormat="false" ht="12.75" hidden="false" customHeight="false" outlineLevel="0" collapsed="false">
      <c r="E1683" s="154"/>
    </row>
    <row r="1684" customFormat="false" ht="12.75" hidden="false" customHeight="false" outlineLevel="0" collapsed="false">
      <c r="E1684" s="154"/>
    </row>
    <row r="1685" customFormat="false" ht="12.75" hidden="false" customHeight="false" outlineLevel="0" collapsed="false">
      <c r="E1685" s="154"/>
    </row>
    <row r="1686" customFormat="false" ht="12.75" hidden="false" customHeight="false" outlineLevel="0" collapsed="false">
      <c r="E1686" s="154"/>
    </row>
    <row r="1687" customFormat="false" ht="12.75" hidden="false" customHeight="false" outlineLevel="0" collapsed="false">
      <c r="E1687" s="154"/>
    </row>
    <row r="1688" customFormat="false" ht="12.75" hidden="false" customHeight="false" outlineLevel="0" collapsed="false">
      <c r="E1688" s="154"/>
    </row>
    <row r="1689" customFormat="false" ht="12.75" hidden="false" customHeight="false" outlineLevel="0" collapsed="false">
      <c r="E1689" s="154"/>
    </row>
    <row r="1690" customFormat="false" ht="12.75" hidden="false" customHeight="false" outlineLevel="0" collapsed="false">
      <c r="E1690" s="154"/>
    </row>
    <row r="1691" customFormat="false" ht="12.75" hidden="false" customHeight="false" outlineLevel="0" collapsed="false">
      <c r="E1691" s="154"/>
    </row>
    <row r="1692" customFormat="false" ht="12.75" hidden="false" customHeight="false" outlineLevel="0" collapsed="false">
      <c r="A1692" s="222"/>
      <c r="B1692" s="222"/>
    </row>
    <row r="1693" customFormat="false" ht="12.75" hidden="false" customHeight="false" outlineLevel="0" collapsed="false">
      <c r="A1693" s="221"/>
      <c r="B1693" s="221"/>
      <c r="C1693" s="223"/>
      <c r="D1693" s="223"/>
      <c r="E1693" s="224"/>
      <c r="F1693" s="223"/>
      <c r="G1693" s="225"/>
    </row>
    <row r="1694" customFormat="false" ht="12.75" hidden="false" customHeight="false" outlineLevel="0" collapsed="false">
      <c r="A1694" s="226"/>
      <c r="B1694" s="226"/>
      <c r="C1694" s="221"/>
      <c r="D1694" s="221"/>
      <c r="E1694" s="227"/>
      <c r="F1694" s="221"/>
      <c r="G1694" s="221"/>
    </row>
    <row r="1695" customFormat="false" ht="12.75" hidden="false" customHeight="false" outlineLevel="0" collapsed="false">
      <c r="A1695" s="221"/>
      <c r="B1695" s="221"/>
      <c r="C1695" s="221"/>
      <c r="D1695" s="221"/>
      <c r="E1695" s="227"/>
      <c r="F1695" s="221"/>
      <c r="G1695" s="221"/>
    </row>
    <row r="1696" customFormat="false" ht="12.75" hidden="false" customHeight="false" outlineLevel="0" collapsed="false">
      <c r="A1696" s="221"/>
      <c r="B1696" s="221"/>
      <c r="C1696" s="221"/>
      <c r="D1696" s="221"/>
      <c r="E1696" s="227"/>
      <c r="F1696" s="221"/>
      <c r="G1696" s="221"/>
    </row>
    <row r="1697" customFormat="false" ht="12.75" hidden="false" customHeight="false" outlineLevel="0" collapsed="false">
      <c r="A1697" s="221"/>
      <c r="B1697" s="221"/>
      <c r="C1697" s="221"/>
      <c r="D1697" s="221"/>
      <c r="E1697" s="227"/>
      <c r="F1697" s="221"/>
      <c r="G1697" s="221"/>
    </row>
    <row r="1698" customFormat="false" ht="12.75" hidden="false" customHeight="false" outlineLevel="0" collapsed="false">
      <c r="A1698" s="221"/>
      <c r="B1698" s="221"/>
      <c r="C1698" s="221"/>
      <c r="D1698" s="221"/>
      <c r="E1698" s="227"/>
      <c r="F1698" s="221"/>
      <c r="G1698" s="221"/>
    </row>
    <row r="1699" customFormat="false" ht="12.75" hidden="false" customHeight="false" outlineLevel="0" collapsed="false">
      <c r="A1699" s="221"/>
      <c r="B1699" s="221"/>
      <c r="C1699" s="221"/>
      <c r="D1699" s="221"/>
      <c r="E1699" s="227"/>
      <c r="F1699" s="221"/>
      <c r="G1699" s="221"/>
    </row>
    <row r="1700" customFormat="false" ht="12.75" hidden="false" customHeight="false" outlineLevel="0" collapsed="false">
      <c r="A1700" s="221"/>
      <c r="B1700" s="221"/>
      <c r="C1700" s="221"/>
      <c r="D1700" s="221"/>
      <c r="E1700" s="227"/>
      <c r="F1700" s="221"/>
      <c r="G1700" s="221"/>
    </row>
    <row r="1701" customFormat="false" ht="12.75" hidden="false" customHeight="false" outlineLevel="0" collapsed="false">
      <c r="A1701" s="221"/>
      <c r="B1701" s="221"/>
      <c r="C1701" s="221"/>
      <c r="D1701" s="221"/>
      <c r="E1701" s="227"/>
      <c r="F1701" s="221"/>
      <c r="G1701" s="221"/>
    </row>
    <row r="1702" customFormat="false" ht="12.75" hidden="false" customHeight="false" outlineLevel="0" collapsed="false">
      <c r="A1702" s="221"/>
      <c r="B1702" s="221"/>
      <c r="C1702" s="221"/>
      <c r="D1702" s="221"/>
      <c r="E1702" s="227"/>
      <c r="F1702" s="221"/>
      <c r="G1702" s="221"/>
    </row>
    <row r="1703" customFormat="false" ht="12.75" hidden="false" customHeight="false" outlineLevel="0" collapsed="false">
      <c r="A1703" s="221"/>
      <c r="B1703" s="221"/>
      <c r="C1703" s="221"/>
      <c r="D1703" s="221"/>
      <c r="E1703" s="227"/>
      <c r="F1703" s="221"/>
      <c r="G1703" s="221"/>
    </row>
    <row r="1704" customFormat="false" ht="12.75" hidden="false" customHeight="false" outlineLevel="0" collapsed="false">
      <c r="A1704" s="221"/>
      <c r="B1704" s="221"/>
      <c r="C1704" s="221"/>
      <c r="D1704" s="221"/>
      <c r="E1704" s="227"/>
      <c r="F1704" s="221"/>
      <c r="G1704" s="221"/>
    </row>
    <row r="1705" customFormat="false" ht="12.75" hidden="false" customHeight="false" outlineLevel="0" collapsed="false">
      <c r="A1705" s="221"/>
      <c r="B1705" s="221"/>
      <c r="C1705" s="221"/>
      <c r="D1705" s="221"/>
      <c r="E1705" s="227"/>
      <c r="F1705" s="221"/>
      <c r="G1705" s="221"/>
    </row>
    <row r="1706" customFormat="false" ht="12.75" hidden="false" customHeight="false" outlineLevel="0" collapsed="false">
      <c r="A1706" s="221"/>
      <c r="B1706" s="221"/>
      <c r="C1706" s="221"/>
      <c r="D1706" s="221"/>
      <c r="E1706" s="227"/>
      <c r="F1706" s="221"/>
      <c r="G1706" s="221"/>
    </row>
  </sheetData>
  <mergeCells count="1094">
    <mergeCell ref="A1:G1"/>
    <mergeCell ref="A3:B3"/>
    <mergeCell ref="A4:B4"/>
    <mergeCell ref="E4:G4"/>
    <mergeCell ref="C9:D9"/>
    <mergeCell ref="C10:D10"/>
    <mergeCell ref="C12:D12"/>
    <mergeCell ref="C13:D13"/>
    <mergeCell ref="C14:D14"/>
    <mergeCell ref="C16:D16"/>
    <mergeCell ref="C17:D17"/>
    <mergeCell ref="C18:D18"/>
    <mergeCell ref="C19:D19"/>
    <mergeCell ref="C21:D21"/>
    <mergeCell ref="C24:D24"/>
    <mergeCell ref="C26:D26"/>
    <mergeCell ref="C28:D28"/>
    <mergeCell ref="C33:D33"/>
    <mergeCell ref="C34:D34"/>
    <mergeCell ref="C35:D35"/>
    <mergeCell ref="C36:D36"/>
    <mergeCell ref="C38:D38"/>
    <mergeCell ref="C42:D42"/>
    <mergeCell ref="C44:D44"/>
    <mergeCell ref="C48:D48"/>
    <mergeCell ref="C49:D49"/>
    <mergeCell ref="C50:D50"/>
    <mergeCell ref="C52:D52"/>
    <mergeCell ref="C53:D53"/>
    <mergeCell ref="C54:D54"/>
    <mergeCell ref="C56:D56"/>
    <mergeCell ref="C57:D57"/>
    <mergeCell ref="C61:D61"/>
    <mergeCell ref="C62:D62"/>
    <mergeCell ref="C63:D63"/>
    <mergeCell ref="C64:D64"/>
    <mergeCell ref="C66:D66"/>
    <mergeCell ref="C68:D68"/>
    <mergeCell ref="C69:D69"/>
    <mergeCell ref="C71:D71"/>
    <mergeCell ref="C72:D72"/>
    <mergeCell ref="C74:D74"/>
    <mergeCell ref="C75:D75"/>
    <mergeCell ref="C76:D76"/>
    <mergeCell ref="C78:D78"/>
    <mergeCell ref="C79:D79"/>
    <mergeCell ref="C81:D81"/>
    <mergeCell ref="C82:D82"/>
    <mergeCell ref="C84:D84"/>
    <mergeCell ref="C85:D85"/>
    <mergeCell ref="C88:D88"/>
    <mergeCell ref="C89:D89"/>
    <mergeCell ref="C90:D90"/>
    <mergeCell ref="C92:D92"/>
    <mergeCell ref="C93:D93"/>
    <mergeCell ref="C94:D94"/>
    <mergeCell ref="C95:D95"/>
    <mergeCell ref="C97:D97"/>
    <mergeCell ref="C98:D98"/>
    <mergeCell ref="C99:D99"/>
    <mergeCell ref="C100:D100"/>
    <mergeCell ref="C102:D102"/>
    <mergeCell ref="C103:D103"/>
    <mergeCell ref="C104:D104"/>
    <mergeCell ref="C106:D106"/>
    <mergeCell ref="C107:D107"/>
    <mergeCell ref="C109:D109"/>
    <mergeCell ref="C111:D111"/>
    <mergeCell ref="C112:D112"/>
    <mergeCell ref="C114:D114"/>
    <mergeCell ref="C115:D115"/>
    <mergeCell ref="C117:D117"/>
    <mergeCell ref="C119:D119"/>
    <mergeCell ref="C120:D120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7:D167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1:D181"/>
    <mergeCell ref="C183:D183"/>
    <mergeCell ref="C184:D184"/>
    <mergeCell ref="C185:D185"/>
    <mergeCell ref="C187:D187"/>
    <mergeCell ref="C190:D190"/>
    <mergeCell ref="C192:D192"/>
    <mergeCell ref="C193:D193"/>
    <mergeCell ref="C194:D194"/>
    <mergeCell ref="C197:D197"/>
    <mergeCell ref="C199:D199"/>
    <mergeCell ref="C203:D203"/>
    <mergeCell ref="C204:D204"/>
    <mergeCell ref="C205:D205"/>
    <mergeCell ref="C207:D207"/>
    <mergeCell ref="C209:D209"/>
    <mergeCell ref="C210:D210"/>
    <mergeCell ref="C211:D211"/>
    <mergeCell ref="C213:D213"/>
    <mergeCell ref="C215:D215"/>
    <mergeCell ref="C216:D216"/>
    <mergeCell ref="C218:D218"/>
    <mergeCell ref="C220:D220"/>
    <mergeCell ref="C221:D221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2:D242"/>
    <mergeCell ref="C243:D243"/>
    <mergeCell ref="C244:D244"/>
    <mergeCell ref="C245:D245"/>
    <mergeCell ref="C246:D246"/>
    <mergeCell ref="C247:D247"/>
    <mergeCell ref="C248:D248"/>
    <mergeCell ref="C250:D250"/>
    <mergeCell ref="C251:D251"/>
    <mergeCell ref="C252:D252"/>
    <mergeCell ref="C253:D253"/>
    <mergeCell ref="C254:D254"/>
    <mergeCell ref="C255:D255"/>
    <mergeCell ref="C256:D256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7:D277"/>
    <mergeCell ref="C278:D278"/>
    <mergeCell ref="C280:D280"/>
    <mergeCell ref="C282:D282"/>
    <mergeCell ref="C283:D283"/>
    <mergeCell ref="C284:D284"/>
    <mergeCell ref="C286:D286"/>
    <mergeCell ref="C288:D288"/>
    <mergeCell ref="C293:D293"/>
    <mergeCell ref="C295:D295"/>
    <mergeCell ref="C297:D297"/>
    <mergeCell ref="C299:D299"/>
    <mergeCell ref="C300:D300"/>
    <mergeCell ref="C303:D303"/>
    <mergeCell ref="C306:D306"/>
    <mergeCell ref="C307:D307"/>
    <mergeCell ref="C308:D308"/>
    <mergeCell ref="C311:D311"/>
    <mergeCell ref="C312:D312"/>
    <mergeCell ref="C313:D313"/>
    <mergeCell ref="C315:D315"/>
    <mergeCell ref="C316:D316"/>
    <mergeCell ref="C317:D317"/>
    <mergeCell ref="C318:D318"/>
    <mergeCell ref="C319:D319"/>
    <mergeCell ref="C322:D322"/>
    <mergeCell ref="C323:D323"/>
    <mergeCell ref="C324:D324"/>
    <mergeCell ref="C325:D325"/>
    <mergeCell ref="C326:D326"/>
    <mergeCell ref="C328:D328"/>
    <mergeCell ref="C329:D329"/>
    <mergeCell ref="C330:D330"/>
    <mergeCell ref="C331:D331"/>
    <mergeCell ref="C332:D332"/>
    <mergeCell ref="C334:D334"/>
    <mergeCell ref="C335:D335"/>
    <mergeCell ref="C337:D337"/>
    <mergeCell ref="C338:D338"/>
    <mergeCell ref="C339:D339"/>
    <mergeCell ref="C342:D342"/>
    <mergeCell ref="C343:D343"/>
    <mergeCell ref="C344:D344"/>
    <mergeCell ref="C348:D348"/>
    <mergeCell ref="C350:D350"/>
    <mergeCell ref="C353:D353"/>
    <mergeCell ref="C355:D355"/>
    <mergeCell ref="C357:D357"/>
    <mergeCell ref="C358:D358"/>
    <mergeCell ref="C360:D360"/>
    <mergeCell ref="C362:D362"/>
    <mergeCell ref="C364:D364"/>
    <mergeCell ref="C366:D366"/>
    <mergeCell ref="C368:D368"/>
    <mergeCell ref="C370:D370"/>
    <mergeCell ref="C376:D376"/>
    <mergeCell ref="C377:D377"/>
    <mergeCell ref="C378:D378"/>
    <mergeCell ref="C379:D379"/>
    <mergeCell ref="C380:D380"/>
    <mergeCell ref="C381:D381"/>
    <mergeCell ref="C382:D382"/>
    <mergeCell ref="C384:D384"/>
    <mergeCell ref="C386:D386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9:D479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2:D542"/>
    <mergeCell ref="C543:D543"/>
    <mergeCell ref="C546:D546"/>
    <mergeCell ref="C548:D548"/>
    <mergeCell ref="C550:D550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90:D590"/>
    <mergeCell ref="C592:D592"/>
    <mergeCell ref="C593:D593"/>
    <mergeCell ref="C594:D594"/>
    <mergeCell ref="C595:D595"/>
    <mergeCell ref="C598:D598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8:D618"/>
    <mergeCell ref="C619:D619"/>
    <mergeCell ref="C620:D620"/>
    <mergeCell ref="C621:D621"/>
    <mergeCell ref="C622:D622"/>
    <mergeCell ref="C623:D623"/>
    <mergeCell ref="C624:D624"/>
    <mergeCell ref="C628:D628"/>
    <mergeCell ref="C629:D629"/>
    <mergeCell ref="C631:D631"/>
    <mergeCell ref="C632:D632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7:D647"/>
    <mergeCell ref="C648:D648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4:D664"/>
    <mergeCell ref="C667:D667"/>
    <mergeCell ref="C669:D669"/>
    <mergeCell ref="C670:D670"/>
    <mergeCell ref="C672:D672"/>
    <mergeCell ref="C673:D673"/>
    <mergeCell ref="C675:D675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7:D697"/>
    <mergeCell ref="C698:D698"/>
    <mergeCell ref="C699:D699"/>
    <mergeCell ref="C701:D701"/>
    <mergeCell ref="C707:D707"/>
    <mergeCell ref="C708:D708"/>
    <mergeCell ref="C709:D709"/>
    <mergeCell ref="C710:D710"/>
    <mergeCell ref="C712:D712"/>
    <mergeCell ref="C713:D713"/>
    <mergeCell ref="C714:D714"/>
    <mergeCell ref="C715:D715"/>
    <mergeCell ref="C717:D717"/>
    <mergeCell ref="C718:D718"/>
    <mergeCell ref="C719:D719"/>
    <mergeCell ref="C720:D720"/>
    <mergeCell ref="C721:D721"/>
    <mergeCell ref="C723:D723"/>
    <mergeCell ref="C725:D725"/>
    <mergeCell ref="C727:D727"/>
    <mergeCell ref="C728:D728"/>
    <mergeCell ref="C729:D729"/>
    <mergeCell ref="C730:D730"/>
    <mergeCell ref="C731:D731"/>
    <mergeCell ref="C733:D733"/>
    <mergeCell ref="C734:D734"/>
    <mergeCell ref="C735:D735"/>
    <mergeCell ref="C737:D737"/>
    <mergeCell ref="C741:D741"/>
    <mergeCell ref="C743:D743"/>
    <mergeCell ref="C745:D745"/>
    <mergeCell ref="C746:D746"/>
    <mergeCell ref="C747:D747"/>
    <mergeCell ref="C748:D748"/>
    <mergeCell ref="C749:D749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60:D760"/>
    <mergeCell ref="C761:D761"/>
    <mergeCell ref="C762:D762"/>
    <mergeCell ref="C763:D763"/>
    <mergeCell ref="C764:D764"/>
    <mergeCell ref="C766:D766"/>
    <mergeCell ref="C767:D767"/>
    <mergeCell ref="C768:D768"/>
    <mergeCell ref="C769:D769"/>
    <mergeCell ref="C771:D771"/>
    <mergeCell ref="C773:D773"/>
    <mergeCell ref="C775:D775"/>
    <mergeCell ref="C776:D776"/>
    <mergeCell ref="C777:D777"/>
    <mergeCell ref="C778:D778"/>
    <mergeCell ref="C780:D780"/>
    <mergeCell ref="C781:D781"/>
    <mergeCell ref="C782:D782"/>
    <mergeCell ref="C783:D783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1:D821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3:D833"/>
    <mergeCell ref="C834:D834"/>
    <mergeCell ref="C835:D835"/>
    <mergeCell ref="C836:D836"/>
    <mergeCell ref="C838:D838"/>
    <mergeCell ref="C840:D840"/>
    <mergeCell ref="C841:D841"/>
    <mergeCell ref="C843:D843"/>
    <mergeCell ref="C844:D844"/>
    <mergeCell ref="C846:D846"/>
    <mergeCell ref="C847:D847"/>
    <mergeCell ref="C848:D848"/>
    <mergeCell ref="C849:D849"/>
    <mergeCell ref="C850:D850"/>
    <mergeCell ref="C852:D852"/>
    <mergeCell ref="C854:D854"/>
    <mergeCell ref="C857:D857"/>
    <mergeCell ref="C858:D858"/>
    <mergeCell ref="C859:D859"/>
    <mergeCell ref="C867:D867"/>
    <mergeCell ref="C868:D868"/>
    <mergeCell ref="C869:D869"/>
    <mergeCell ref="C879:D879"/>
    <mergeCell ref="C881:D881"/>
    <mergeCell ref="C882:D882"/>
    <mergeCell ref="C884:D884"/>
    <mergeCell ref="C886:D886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9:D899"/>
    <mergeCell ref="C900:D900"/>
    <mergeCell ref="C901:D901"/>
    <mergeCell ref="C902:D902"/>
    <mergeCell ref="C903:D903"/>
    <mergeCell ref="C904:D904"/>
    <mergeCell ref="C905:D905"/>
    <mergeCell ref="C907:D907"/>
    <mergeCell ref="C908:D908"/>
    <mergeCell ref="C910:D910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5:D935"/>
    <mergeCell ref="C937:D937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50:D950"/>
    <mergeCell ref="C951:D951"/>
    <mergeCell ref="C953:D953"/>
    <mergeCell ref="C954:D954"/>
    <mergeCell ref="C956:D956"/>
    <mergeCell ref="C957:D957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2:D972"/>
    <mergeCell ref="C974:D974"/>
    <mergeCell ref="C975:D975"/>
    <mergeCell ref="C976:D976"/>
    <mergeCell ref="C978:D978"/>
    <mergeCell ref="C980:D980"/>
    <mergeCell ref="C982:D982"/>
    <mergeCell ref="C984:D984"/>
    <mergeCell ref="C986:D986"/>
    <mergeCell ref="C988:D988"/>
    <mergeCell ref="C990:D990"/>
    <mergeCell ref="C991:D991"/>
    <mergeCell ref="C999:D999"/>
    <mergeCell ref="C1000:D1000"/>
    <mergeCell ref="C1002:D1002"/>
    <mergeCell ref="C1003:D1003"/>
    <mergeCell ref="C1007:D1007"/>
    <mergeCell ref="C1009:D1009"/>
    <mergeCell ref="C1010:D1010"/>
    <mergeCell ref="C1011:D1011"/>
    <mergeCell ref="C1013:D1013"/>
    <mergeCell ref="C1014:D1014"/>
    <mergeCell ref="C1015:D1015"/>
    <mergeCell ref="C1016:D1016"/>
    <mergeCell ref="C1017:D1017"/>
    <mergeCell ref="C1019:D1019"/>
    <mergeCell ref="C1020:D1020"/>
    <mergeCell ref="C1022:D1022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6:D1036"/>
    <mergeCell ref="C1037:D1037"/>
    <mergeCell ref="C1039:D1039"/>
    <mergeCell ref="C1041:D1041"/>
    <mergeCell ref="C1042:D1042"/>
    <mergeCell ref="C1044:D1044"/>
    <mergeCell ref="C1046:D1046"/>
    <mergeCell ref="C1047:D1047"/>
    <mergeCell ref="C1048:D1048"/>
    <mergeCell ref="C1049:D1049"/>
    <mergeCell ref="C1050:D1050"/>
    <mergeCell ref="C1052:D1052"/>
    <mergeCell ref="C1053:D1053"/>
    <mergeCell ref="C1054:D1054"/>
    <mergeCell ref="C1055:D1055"/>
    <mergeCell ref="C1057:D1057"/>
    <mergeCell ref="C1058:D1058"/>
    <mergeCell ref="C1059:D1059"/>
    <mergeCell ref="C1060:D1060"/>
    <mergeCell ref="C1062:D1062"/>
    <mergeCell ref="C1063:D1063"/>
    <mergeCell ref="C1065:D1065"/>
    <mergeCell ref="C1066:D1066"/>
    <mergeCell ref="C1070:D1070"/>
    <mergeCell ref="C1071:D1071"/>
    <mergeCell ref="C1073:D1073"/>
    <mergeCell ref="C1074:D1074"/>
    <mergeCell ref="C1075:D1075"/>
    <mergeCell ref="C1076:D1076"/>
    <mergeCell ref="C1078:D1078"/>
    <mergeCell ref="C1079:D1079"/>
    <mergeCell ref="C1081:D1081"/>
    <mergeCell ref="C1082:D1082"/>
    <mergeCell ref="C1084:D1084"/>
    <mergeCell ref="C1085:D1085"/>
    <mergeCell ref="C1086:D1086"/>
    <mergeCell ref="C1088:D1088"/>
    <mergeCell ref="C1089:D1089"/>
    <mergeCell ref="C1090:D1090"/>
    <mergeCell ref="C1091:D1091"/>
    <mergeCell ref="C1093:D1093"/>
    <mergeCell ref="C1096:D1096"/>
    <mergeCell ref="C1097:D1097"/>
    <mergeCell ref="C1098:D1098"/>
    <mergeCell ref="C1099:D1099"/>
    <mergeCell ref="C1101:D1101"/>
    <mergeCell ref="C1102:D1102"/>
    <mergeCell ref="C1103:D1103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3:D1123"/>
    <mergeCell ref="C1124:D1124"/>
    <mergeCell ref="C1125:D1125"/>
    <mergeCell ref="C1126:D1126"/>
    <mergeCell ref="C1127:D1127"/>
    <mergeCell ref="C1128:D1128"/>
    <mergeCell ref="C1130:D1130"/>
    <mergeCell ref="C1131:D1131"/>
    <mergeCell ref="C1132:D1132"/>
    <mergeCell ref="C1133:D1133"/>
    <mergeCell ref="C1135:D1135"/>
    <mergeCell ref="C1137:D1137"/>
    <mergeCell ref="C1138:D1138"/>
    <mergeCell ref="C1140:D1140"/>
    <mergeCell ref="C1142:D1142"/>
    <mergeCell ref="C1144:D1144"/>
    <mergeCell ref="C1149:D1149"/>
    <mergeCell ref="C1150:D1150"/>
    <mergeCell ref="C1153:D1153"/>
    <mergeCell ref="C1154:D1154"/>
    <mergeCell ref="C1156:D1156"/>
    <mergeCell ref="C1159:D1159"/>
    <mergeCell ref="C1161:D1161"/>
    <mergeCell ref="C1162:D1162"/>
    <mergeCell ref="C1163:D1163"/>
    <mergeCell ref="C1170:D1170"/>
    <mergeCell ref="C1171:D1171"/>
    <mergeCell ref="C1172:D1172"/>
    <mergeCell ref="C1173:D1173"/>
    <mergeCell ref="C1176:D1176"/>
    <mergeCell ref="C1179:D1179"/>
    <mergeCell ref="C1181:D1181"/>
    <mergeCell ref="C1187:D1187"/>
    <mergeCell ref="C1189:D1189"/>
    <mergeCell ref="C1191:D1191"/>
    <mergeCell ref="C1193:D1193"/>
    <mergeCell ref="C1194:D1194"/>
    <mergeCell ref="C1197:D1197"/>
    <mergeCell ref="C1198:D1198"/>
    <mergeCell ref="C1199:D1199"/>
    <mergeCell ref="C1201:D1201"/>
    <mergeCell ref="C1202:D1202"/>
    <mergeCell ref="C1204:D1204"/>
    <mergeCell ref="C1206:D1206"/>
    <mergeCell ref="C1207:D1207"/>
    <mergeCell ref="C1209:D1209"/>
    <mergeCell ref="C1210:D1210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1:D1231"/>
    <mergeCell ref="C1232:D1232"/>
    <mergeCell ref="C1233:D1233"/>
    <mergeCell ref="C1234:D1234"/>
    <mergeCell ref="C1236:D1236"/>
    <mergeCell ref="C1237:D1237"/>
    <mergeCell ref="C1238:D1238"/>
    <mergeCell ref="C1239:D1239"/>
    <mergeCell ref="C1241:D1241"/>
    <mergeCell ref="C1242:D1242"/>
    <mergeCell ref="C1243:D1243"/>
    <mergeCell ref="C1245:D1245"/>
    <mergeCell ref="C1246:D1246"/>
    <mergeCell ref="C1247:D1247"/>
    <mergeCell ref="C1253:D1253"/>
    <mergeCell ref="C1254:D1254"/>
    <mergeCell ref="C1256:D1256"/>
    <mergeCell ref="C1257:D1257"/>
    <mergeCell ref="C1258:D1258"/>
    <mergeCell ref="C1259:D1259"/>
    <mergeCell ref="C1261:D1261"/>
    <mergeCell ref="C1262:D1262"/>
    <mergeCell ref="C1263:D1263"/>
    <mergeCell ref="C1264:D1264"/>
    <mergeCell ref="C1265:D1265"/>
    <mergeCell ref="C1268:D1268"/>
    <mergeCell ref="C1269:D1269"/>
    <mergeCell ref="C1270:D1270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96:D1296"/>
    <mergeCell ref="C1297:D1297"/>
    <mergeCell ref="C1358:D1358"/>
    <mergeCell ref="C1359:D1359"/>
    <mergeCell ref="C1361:D1361"/>
    <mergeCell ref="C1371:D1371"/>
    <mergeCell ref="C1372:D1372"/>
    <mergeCell ref="C1373:D1373"/>
    <mergeCell ref="C1375:D1375"/>
    <mergeCell ref="C1376:D1376"/>
    <mergeCell ref="C1378:D1378"/>
    <mergeCell ref="C1379:D1379"/>
    <mergeCell ref="C1380:D1380"/>
    <mergeCell ref="C1381:D1381"/>
    <mergeCell ref="C1384:D1384"/>
    <mergeCell ref="C1385:D1385"/>
    <mergeCell ref="C1386:D1386"/>
    <mergeCell ref="C1404:D1404"/>
    <mergeCell ref="C1405:D1405"/>
    <mergeCell ref="C1407:D1407"/>
    <mergeCell ref="C1408:D1408"/>
    <mergeCell ref="C1409:D1409"/>
    <mergeCell ref="C1411:D1411"/>
    <mergeCell ref="C1412:D1412"/>
    <mergeCell ref="C1416:D1416"/>
    <mergeCell ref="C1418:D1418"/>
    <mergeCell ref="C1423:D1423"/>
    <mergeCell ref="C1424:D1424"/>
    <mergeCell ref="C1425:D1425"/>
    <mergeCell ref="C1426:D1426"/>
    <mergeCell ref="C1427:D1427"/>
    <mergeCell ref="C1428:D1428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2:D1442"/>
    <mergeCell ref="C1443:D1443"/>
    <mergeCell ref="C1444:D1444"/>
    <mergeCell ref="C1445:D1445"/>
    <mergeCell ref="C1446:D1446"/>
    <mergeCell ref="C1449:D1449"/>
    <mergeCell ref="C1450:D1450"/>
    <mergeCell ref="C1451:D1451"/>
    <mergeCell ref="C1452:D1452"/>
    <mergeCell ref="C1453:D1453"/>
    <mergeCell ref="C1454:D1454"/>
    <mergeCell ref="C1456:D1456"/>
    <mergeCell ref="C1457:D1457"/>
    <mergeCell ref="C1459:D1459"/>
    <mergeCell ref="C1461:D1461"/>
    <mergeCell ref="C1463:D1463"/>
    <mergeCell ref="C1465:D1465"/>
    <mergeCell ref="C1468:D1468"/>
    <mergeCell ref="C1469:D1469"/>
    <mergeCell ref="C1470:D1470"/>
    <mergeCell ref="C1471:D1471"/>
    <mergeCell ref="C1473:D1473"/>
    <mergeCell ref="C1475:D1475"/>
    <mergeCell ref="C1480:D1480"/>
    <mergeCell ref="C1481:D1481"/>
    <mergeCell ref="C1482:D1482"/>
    <mergeCell ref="C1483:D1483"/>
    <mergeCell ref="C1485:D1485"/>
    <mergeCell ref="C1486:D1486"/>
    <mergeCell ref="C1487:D1487"/>
    <mergeCell ref="C1488:D1488"/>
    <mergeCell ref="C1490:D1490"/>
    <mergeCell ref="C1491:D1491"/>
    <mergeCell ref="C1492:D1492"/>
    <mergeCell ref="C1493:D1493"/>
    <mergeCell ref="C1495:D1495"/>
    <mergeCell ref="C1499:D1499"/>
    <mergeCell ref="C1504:D1504"/>
    <mergeCell ref="C1505:D1505"/>
    <mergeCell ref="C1506:D1506"/>
    <mergeCell ref="C1507:D1507"/>
    <mergeCell ref="C1509:D1509"/>
    <mergeCell ref="C1510:D1510"/>
    <mergeCell ref="C1512:D1512"/>
    <mergeCell ref="C1513:D1513"/>
    <mergeCell ref="C1514:D1514"/>
    <mergeCell ref="C1515:D1515"/>
    <mergeCell ref="C1516:D1516"/>
    <mergeCell ref="C1517:D1517"/>
    <mergeCell ref="C1522:D1522"/>
    <mergeCell ref="C1524:D1524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2:D1562"/>
    <mergeCell ref="C1567:D1567"/>
    <mergeCell ref="C1568:D1568"/>
    <mergeCell ref="C1569:D1569"/>
    <mergeCell ref="C1575:D1575"/>
    <mergeCell ref="C1576:D1576"/>
    <mergeCell ref="C1577:D1577"/>
    <mergeCell ref="C1578:D1578"/>
    <mergeCell ref="C1580:D1580"/>
    <mergeCell ref="C1581:D1581"/>
    <mergeCell ref="C1583:D1583"/>
    <mergeCell ref="C1584:D1584"/>
    <mergeCell ref="C1585:D1585"/>
    <mergeCell ref="C1586:D1586"/>
    <mergeCell ref="C1587:D1587"/>
    <mergeCell ref="C1590:D1590"/>
    <mergeCell ref="C1591:D1591"/>
    <mergeCell ref="C1592:D1592"/>
    <mergeCell ref="C1596:D1596"/>
    <mergeCell ref="C1599:D1599"/>
    <mergeCell ref="C1601:D1601"/>
    <mergeCell ref="C1602:D1602"/>
    <mergeCell ref="C1606:D1606"/>
    <mergeCell ref="C1607:D160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0:06:11Z</dcterms:created>
  <dc:creator>Karel Hanzlík</dc:creator>
  <dc:description/>
  <dc:language>en-US</dc:language>
  <cp:lastModifiedBy>František Vochozka</cp:lastModifiedBy>
  <cp:lastPrinted>2014-11-24T12:59:56Z</cp:lastPrinted>
  <dcterms:modified xsi:type="dcterms:W3CDTF">2014-12-10T13:24:35Z</dcterms:modified>
  <cp:revision>0</cp:revision>
  <dc:subject/>
  <dc:title/>
</cp:coreProperties>
</file>